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terial" sheetId="1" state="visible" r:id="rId2"/>
  </sheets>
  <definedNames>
    <definedName function="false" hidden="false" localSheetId="0" name="_xlnm.Print_Area" vbProcedure="false">Material!$A$1:$C$65528</definedName>
    <definedName function="false" hidden="false" localSheetId="0" name="_xlnm.Print_Titles" vbProcedure="false">Material!$1:$2</definedName>
    <definedName function="false" hidden="true" localSheetId="0" name="_xlnm._FilterDatabase" vbProcedure="false">Material!$B$1:$B$5205</definedName>
    <definedName function="false" hidden="false" name="Excel_BuiltIn_Print_Titles_1" vbProcedure="false">Material!$A$1:$I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4" uniqueCount="2647">
  <si>
    <t xml:space="preserve">PD19510MŠ</t>
  </si>
  <si>
    <t xml:space="preserve">Množství</t>
  </si>
  <si>
    <t xml:space="preserve">Cena H/m.j.</t>
  </si>
  <si>
    <t xml:space="preserve">Cena celkem</t>
  </si>
  <si>
    <t xml:space="preserve">Cena H celk.</t>
  </si>
  <si>
    <t xml:space="preserve">Ceník</t>
  </si>
  <si>
    <t xml:space="preserve">.                                  </t>
  </si>
  <si>
    <t xml:space="preserve">Strojní zařízení</t>
  </si>
  <si>
    <t xml:space="preserve">Kombinovaný závěsný zásobníkový ohřívač svislý TUV OKC 80</t>
  </si>
  <si>
    <t xml:space="preserve">ks</t>
  </si>
  <si>
    <t xml:space="preserve">DZD 2002</t>
  </si>
  <si>
    <t xml:space="preserve">Kombinovaný závěsný zásobníkový ohřívač svislý TUV OKC 100</t>
  </si>
  <si>
    <t xml:space="preserve">Kombinovaný závěsný zásobníkový ohřívač svislý TUV OKC 125</t>
  </si>
  <si>
    <t xml:space="preserve">Kombinovaný závěsný zásobníkový ohřívač svislý TUV OKC 160</t>
  </si>
  <si>
    <t xml:space="preserve">Kombinovaný závěsný zásobníkový ohřívač svislý TUV OKC 180</t>
  </si>
  <si>
    <t xml:space="preserve">Kombinovaný závěsný zásobníkový ohřívač svislý TUV OKC 200</t>
  </si>
  <si>
    <r>
      <rPr>
        <sz val="10"/>
        <rFont val="Arial"/>
        <family val="2"/>
        <charset val="238"/>
      </rPr>
      <t xml:space="preserve">Kombinovaný závěsný zásobníkový ohřívač svislý TUV OKC 100/1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Kombinovaný závěsný zásobníkový ohřívač svislý TUV OKC 125/1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Kombinovaný závěsný zásobníkový ohřívač svislý TUV OKC 160/1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Kombinovaný závěsný zásobníkový ohřívač svislý TUV OKC 180/1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Kombinovaný závěsný zásobníkový ohřívač svislý TUV OKC 200/1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mbinovaný závěsný zásobníkový ohřívač vodorovný TUV OKCV 125</t>
  </si>
  <si>
    <t xml:space="preserve">Kombinovaný závěsný zásobníkový ohřívač vodorovný TUV OKCV 160</t>
  </si>
  <si>
    <t xml:space="preserve">Kombinovaný závěsný zásobníkový ohřívač vodorovný TUV OKCV 180</t>
  </si>
  <si>
    <t xml:space="preserve">Kombinovaný závěsný zásobníkový ohřívač vodorovný TUV OKCV 200</t>
  </si>
  <si>
    <t xml:space="preserve">Elektrický závěsný zásobníkový ohřívač svislý TUV OKCE 80</t>
  </si>
  <si>
    <t xml:space="preserve">Elektrický závěsný zásobníkový ohřívač svislý TUV OKCE 100</t>
  </si>
  <si>
    <t xml:space="preserve">Elektrický závěsný zásobníkový ohřívač svislý TUV OKCE 125</t>
  </si>
  <si>
    <t xml:space="preserve">Elektrický závěsný zásobníkový ohřívač svislý TUV OKCE 160</t>
  </si>
  <si>
    <t xml:space="preserve">Elektrický závěsný zásobníkový ohřívač svislý TUV OKCE 180</t>
  </si>
  <si>
    <t xml:space="preserve">Elektrický závěsný zásobníkový ohřívač svislý TUV OKCE 200</t>
  </si>
  <si>
    <t xml:space="preserve">Elektrický závěsný zásobníkový ohřívač vodorovný TUV OKCEV 100</t>
  </si>
  <si>
    <t xml:space="preserve">Elektrický závěsný zásobníkový ohřívač vodorovný TUV OKCEV 125</t>
  </si>
  <si>
    <t xml:space="preserve">Elektrický závěsný zásobníkový ohřívač vodorovný TUV OKCEV 160</t>
  </si>
  <si>
    <t xml:space="preserve">Elektrický závěsný zásobníkový ohřívač vodorovný TUV OKCEV 180</t>
  </si>
  <si>
    <t xml:space="preserve">Elektrický závěsný zásobníkový ohřívač vodorovný TUV OKCEV 200</t>
  </si>
  <si>
    <t xml:space="preserve">Vyrovnávací a doplňovací zařízení ETL VDZ 205 H baby</t>
  </si>
  <si>
    <t xml:space="preserve">ETL 2001</t>
  </si>
  <si>
    <t xml:space="preserve">Vyrovnávací a doplňovací zařízení ETL VDZ 205 HD</t>
  </si>
  <si>
    <t xml:space="preserve">Vyrovnávací a doplňovací zařízení ETL HVDZ 205 HD</t>
  </si>
  <si>
    <t xml:space="preserve">Vyrovnávací a doplňovací zařízení ETL VDZ 405 HD</t>
  </si>
  <si>
    <t xml:space="preserve">Vyrovnávací a doplňovací zařízení ETL HHVDZ 405 HD</t>
  </si>
  <si>
    <t xml:space="preserve">Vyrovnávací a doplňovací zařízení ETL VDZ 208 VD</t>
  </si>
  <si>
    <r>
      <rPr>
        <sz val="10"/>
        <rFont val="Arial"/>
        <family val="2"/>
        <charset val="238"/>
      </rPr>
      <t xml:space="preserve">Plastová vyrovnávací nádrž ELBI CH 300 l (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0 / 1100 mm)</t>
    </r>
  </si>
  <si>
    <t xml:space="preserve">Plastová vyrovnávací nádrž ELBI CH 500 l (640 / 825 / 1060 mm)</t>
  </si>
  <si>
    <t xml:space="preserve">Plastová vyrovnávací nádrž ELBI CH 800 l (670 / 1050 / 1310 mm)</t>
  </si>
  <si>
    <t xml:space="preserve">Plastová vyrovnávací nádrž ELBI CH 1000 l (670 / 1290 / 1310 mm)</t>
  </si>
  <si>
    <t xml:space="preserve">Plastová vyrovnávací nádrž ELBI CH 2000 l (690 / 1955 / 1730 mm)</t>
  </si>
  <si>
    <r>
      <rPr>
        <sz val="10"/>
        <rFont val="Arial"/>
        <family val="2"/>
        <charset val="238"/>
      </rPr>
      <t xml:space="preserve">Hydraulický vyrovnávač dynamických tlaků HDVT 1 (4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 DN 100</t>
    </r>
  </si>
  <si>
    <t xml:space="preserve">DEWE 2001/2002</t>
  </si>
  <si>
    <r>
      <rPr>
        <sz val="10"/>
        <rFont val="Arial"/>
        <family val="2"/>
        <charset val="238"/>
      </rPr>
      <t xml:space="preserve">Hydraulický vyrovnávač dynamických tlaků HDVT 2 (8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 DN 150</t>
    </r>
  </si>
  <si>
    <r>
      <rPr>
        <sz val="10"/>
        <rFont val="Arial"/>
        <family val="2"/>
        <charset val="238"/>
      </rPr>
      <t xml:space="preserve">Hydraulický vyrovnávač dynamických tlaků HDVT 3 (12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 DN 200</t>
    </r>
  </si>
  <si>
    <r>
      <rPr>
        <sz val="10"/>
        <rFont val="Arial"/>
        <family val="2"/>
        <charset val="238"/>
      </rPr>
      <t xml:space="preserve">Hydraulický vyrovnávač dynamických tlaků HDVT 4 (2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 DN 200</t>
    </r>
  </si>
  <si>
    <r>
      <rPr>
        <sz val="10"/>
        <rFont val="Arial"/>
        <family val="2"/>
        <charset val="238"/>
      </rPr>
      <t xml:space="preserve">Hydraulický vyrovnávač dynamických tlaků HDVT 5 (3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 DN 250</t>
    </r>
  </si>
  <si>
    <r>
      <rPr>
        <sz val="10"/>
        <rFont val="Arial"/>
        <family val="2"/>
        <charset val="238"/>
      </rPr>
      <t xml:space="preserve">Hydraulický vyrovnávač dynamických tlaků HDVT 6 (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 DN 300</t>
    </r>
  </si>
  <si>
    <r>
      <rPr>
        <sz val="10"/>
        <rFont val="Arial"/>
        <family val="2"/>
        <charset val="238"/>
      </rPr>
      <t xml:space="preserve">Hydraulický vyrovnávač dynamických tlaků HDVT 6a (8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 DN 400</t>
    </r>
  </si>
  <si>
    <r>
      <rPr>
        <sz val="10"/>
        <rFont val="Arial"/>
        <family val="2"/>
        <charset val="238"/>
      </rPr>
      <t xml:space="preserve">Hydraulický vyrovnávač dynamických tlaků HDVT 7 (1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 DN 450</t>
    </r>
  </si>
  <si>
    <r>
      <rPr>
        <sz val="10"/>
        <rFont val="Arial"/>
        <family val="2"/>
        <charset val="238"/>
      </rPr>
      <t xml:space="preserve">Sdružený rozdělovač RS KOMBI modul 80 (8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N 6</t>
    </r>
  </si>
  <si>
    <t xml:space="preserve">bm</t>
  </si>
  <si>
    <r>
      <rPr>
        <sz val="10"/>
        <rFont val="Arial"/>
        <family val="2"/>
        <charset val="238"/>
      </rPr>
      <t xml:space="preserve">Sdružený rozdělovač RS KOMBI modul 100 (1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N 6</t>
    </r>
  </si>
  <si>
    <r>
      <rPr>
        <sz val="10"/>
        <rFont val="Arial"/>
        <family val="2"/>
        <charset val="238"/>
      </rPr>
      <t xml:space="preserve">Sdružený rozdělovač RS KOMBI modul 120 (1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N 6</t>
    </r>
  </si>
  <si>
    <r>
      <rPr>
        <sz val="10"/>
        <rFont val="Arial"/>
        <family val="2"/>
        <charset val="238"/>
      </rPr>
      <t xml:space="preserve">Sdružený rozdělovač RS KOMBI modul 150 (23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N 6</t>
    </r>
  </si>
  <si>
    <r>
      <rPr>
        <sz val="10"/>
        <rFont val="Arial"/>
        <family val="2"/>
        <charset val="238"/>
      </rPr>
      <t xml:space="preserve">Sdružený rozdělovač RS KOMBI modul 200 (42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N 6</t>
    </r>
  </si>
  <si>
    <r>
      <rPr>
        <sz val="10"/>
        <rFont val="Arial"/>
        <family val="2"/>
        <charset val="238"/>
      </rPr>
      <t xml:space="preserve">Sdružený rozdělovač RS KOMBI modul 250 (6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N 6</t>
    </r>
  </si>
  <si>
    <r>
      <rPr>
        <sz val="10"/>
        <rFont val="Arial"/>
        <family val="2"/>
        <charset val="238"/>
      </rPr>
      <t xml:space="preserve">Sdružený rozdělovač RS KOMBI modul 300 (9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N 6</t>
    </r>
  </si>
  <si>
    <r>
      <rPr>
        <sz val="10"/>
        <rFont val="Arial"/>
        <family val="2"/>
        <charset val="238"/>
      </rPr>
      <t xml:space="preserve">Sdružený rozdělovač RS KOMBI modul 350 (13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N 6</t>
    </r>
  </si>
  <si>
    <t xml:space="preserve">Membránová expanzní nádoba EXPANZOMAT B 8 l (2,5 bar) - ČKd bezešvý dukla Trutnov</t>
  </si>
  <si>
    <t xml:space="preserve">Membránová expanzní nádoba EXPANZOMAT B 12 l (2,5 bar) - ČKd bezešvý dukla Trutnov</t>
  </si>
  <si>
    <t xml:space="preserve">Membránová expanzní nádoba EXPANZOMAT B 18 l (2,5 bar) - ČKd bezešvý dukla Trutnov</t>
  </si>
  <si>
    <t xml:space="preserve">Membránová expanzní nádoba EXPANZOMAT B 25 l (2,5 bar) - ČKd bezešvý dukla Trutnov</t>
  </si>
  <si>
    <t xml:space="preserve">Membránová expanzní nádoba EXPANZOMAT B 35 l (2,5 bar) - ČKd bezešvý dukla Trutnov</t>
  </si>
  <si>
    <t xml:space="preserve">Membránová expanzní nádoba EXPANZOMAT B 50 l (2,5 bar) - ČKd bezešvý dukla Trutnov</t>
  </si>
  <si>
    <t xml:space="preserve">Membránová expanzní nádoba EXPANZOMAT B 80 l (2,5 bar) - ČKd bezešvý dukla Trutnov</t>
  </si>
  <si>
    <t xml:space="preserve">Membránová expanzní nádoba EXPANZOMAT B 110 l (2,5 bar) - ČKd bezešvý dukla Trutnov</t>
  </si>
  <si>
    <t xml:space="preserve">Membránová expanzní nádoba EXPANZOMAT B 140 l (2,5 bar) - ČKd bezešvý dukla Trutnov</t>
  </si>
  <si>
    <t xml:space="preserve">Membránová expanzní nádoba EXPANZOMAT B 180 l (2,5 bar) - ČKd bezešvý dukla Trutnov</t>
  </si>
  <si>
    <t xml:space="preserve">Membránová expanzní nádoba EXPANZOMAT B 200 l (2,5 bar) - ČKd bezešvý dukla Trutnov</t>
  </si>
  <si>
    <t xml:space="preserve">Membránová expanzní nádoba EXPANZOMAT B 280 l (2,5 bar) - ČKd bezešvý dukla Trutnov</t>
  </si>
  <si>
    <t xml:space="preserve">Membránová expanzní nádoba EXPANZOMAT B 320 l (2,5 bar) - ČKd bezešvý dukla Trutnov</t>
  </si>
  <si>
    <t xml:space="preserve">Membránová expanzní nádoba EXPANZOMAT M 8 l (5 bar) - ČKd bezešvý dukla Trutnov</t>
  </si>
  <si>
    <t xml:space="preserve">Membránová expanzní nádoba EXPANZOMAT M 12 l (5 bar) - ČKd bezešvý dukla Trutnov</t>
  </si>
  <si>
    <t xml:space="preserve">Membránová expanzní nádoba EXPANZOMAT M 18 l (5 bar) - ČKd bezešvý dukla Trutnov</t>
  </si>
  <si>
    <t xml:space="preserve">Membránová expanzní nádoba EXPANZOMAT M 25 l (5 bar) - ČKd bezešvý dukla Trutnov</t>
  </si>
  <si>
    <t xml:space="preserve">Membránová expanzní nádoba EXPANZOMAT M 35 l (5 bar) - ČKd bezešvý dukla Trutnov</t>
  </si>
  <si>
    <t xml:space="preserve">Membránová expanzní nádoba EXPANZOMAT M 50 l (5 bar) - ČKd bezešvý dukla Trutnov</t>
  </si>
  <si>
    <t xml:space="preserve">Membránová expanzní nádoba EXPANZOMAT M 80 l (5 bar) - ČKd bezešvý dukla Trutnov</t>
  </si>
  <si>
    <t xml:space="preserve">Membránová expanzní nádoba EXPANZOMAT M 110 l (5 bar) - ČKd bezešvý dukla Trutnov</t>
  </si>
  <si>
    <t xml:space="preserve">Membránová expanzní nádoba EXPANZOMAT M 140 l (5 bar) - ČKd bezešvý dukla Trutnov</t>
  </si>
  <si>
    <t xml:space="preserve">Membránová expanzní nádoba EXPANZOMAT M 180 l (5 bar) - ČKd bezešvý dukla Trutnov</t>
  </si>
  <si>
    <t xml:space="preserve">Membránová expanzní nádoba EXPANZOMAT M 200 l (5 bar) - ČKd bezešvý dukla Trutnov</t>
  </si>
  <si>
    <t xml:space="preserve">Membránová expanzní nádoba EXPANZOMAT M 280 l (5 bar) - ČKd bezešvý dukla Trutnov</t>
  </si>
  <si>
    <t xml:space="preserve">Membránová expanzní nádoba EXPANZOMAT M 320 l (5 bar) - ČKd bezešvý dukla Trutnov</t>
  </si>
  <si>
    <t xml:space="preserve">Membránová expanzní nádoba Reflex hypress turbo 12 l / PN 16</t>
  </si>
  <si>
    <t xml:space="preserve">Oběhové čerpadlo WILO STAR-RS 25/2, 1x 230 V, PN 10</t>
  </si>
  <si>
    <t xml:space="preserve">WILO 2002</t>
  </si>
  <si>
    <t xml:space="preserve">Oběhové čerpadlo WILO STAR-RS 25/4, 1x 230 V, PN 10</t>
  </si>
  <si>
    <t xml:space="preserve">Oběhové čerpadlo WILO STAR-RS 25/6, 1x 230 V, PN 10</t>
  </si>
  <si>
    <t xml:space="preserve">Oběhové čerpadlo WILO STAR-RS 30/2, 1x 230 V, PN 10</t>
  </si>
  <si>
    <t xml:space="preserve">Oběhové čerpadlo WILO STAR-RS 30/4, 1x 230 V, PN 10</t>
  </si>
  <si>
    <t xml:space="preserve">Oběhové čerpadlo WILO STAR-RS 30/6, 1x 230 V, PN 10</t>
  </si>
  <si>
    <t xml:space="preserve">Oběhové čerpadlo WILO STAR-ST 15/40, 1x 230 V, PN 6</t>
  </si>
  <si>
    <t xml:space="preserve">Oběhové čerpadlo WILO STAR-ST 20/4, 1x 230 V, PN 6</t>
  </si>
  <si>
    <t xml:space="preserve">Oběhové čerpadlo WILO STAR-ST 20/6, 1x 230 V, PN 6</t>
  </si>
  <si>
    <t xml:space="preserve">Oběhové čerpadlo WILO STAR-ST 20/7, 1x 230 V, PN 6</t>
  </si>
  <si>
    <t xml:space="preserve">Oběhové čerpadlo WILO STAR-ST 20/9, 1x 230 V, PN 6</t>
  </si>
  <si>
    <t xml:space="preserve">Oběhové čerpadlo WILO STAR-ST 20/11, 1x 230 V, PN 6</t>
  </si>
  <si>
    <t xml:space="preserve">Oběhové čerpadlo WILO STAR-ST 25/4, 1x 230 V, PN 6</t>
  </si>
  <si>
    <t xml:space="preserve">Oběhové čerpadlo WILO STAR-ST 25/6, 1x 230 V, PN 6</t>
  </si>
  <si>
    <t xml:space="preserve">Oběhové čerpadlo WILO STAR-ST 25/7, 1x 230 V, PN 6</t>
  </si>
  <si>
    <t xml:space="preserve">Oběhové čerpadlo WILO TOP-S 25/7 EM, 1x 230 V, PN 10</t>
  </si>
  <si>
    <t xml:space="preserve">Oběhové čerpadlo WILO TOP-S 25/7 DM, 3x 400 V, PN 10</t>
  </si>
  <si>
    <t xml:space="preserve">Oběhové čerpadlo WILO TOP-S 30/7 EM, 1x 230 V, PN 10</t>
  </si>
  <si>
    <t xml:space="preserve">Oběhové čerpadlo WILO TOP-S 30/7 DM, 3x 400 V, PN 10</t>
  </si>
  <si>
    <t xml:space="preserve">Oběhové čerpadlo WILO TOP-S 30/10 EM, 1x 230 V, PN 10</t>
  </si>
  <si>
    <t xml:space="preserve">Oběhové čerpadlo WILO TOP-S 30/10 DM, 3x 400 V, PN 10</t>
  </si>
  <si>
    <t xml:space="preserve">Oběhové čerpadlo WILO TOP-S 40/4 EM, 1x 230 V, PN 6</t>
  </si>
  <si>
    <t xml:space="preserve">Oběhové čerpadlo WILO TOP-S 40/4 EM, 1x 230 V, PN 10</t>
  </si>
  <si>
    <t xml:space="preserve">Oběhové čerpadlo WILO TOP-S 40/4 DM, 3x 400 V, PN 6</t>
  </si>
  <si>
    <t xml:space="preserve">Oběhové čerpadlo WILO TOP-S 40/4 DM, 3x 400 V, PN 10</t>
  </si>
  <si>
    <t xml:space="preserve">Oběhové čerpadlo WILO TOP-S 40/7 EM, 1x 230 V, PN 6</t>
  </si>
  <si>
    <t xml:space="preserve">Oběhové čerpadlo WILO TOP-S 40/7 EM, 1x 230 V, PN 10</t>
  </si>
  <si>
    <t xml:space="preserve">Oběhové čerpadlo WILO TOP-S 40/7 DM, 3x 400 V, PN 6</t>
  </si>
  <si>
    <t xml:space="preserve">Oběhové čerpadlo WILO TOP-S 40/7 DM, 3x 400 V, PN 10</t>
  </si>
  <si>
    <t xml:space="preserve">Oběhové čerpadlo WILO TOP-S 40/10, 3x 400 V, PN 6</t>
  </si>
  <si>
    <t xml:space="preserve">Oběhové čerpadlo WILO TOP-S 40/10, 3x 400 V, PN 10</t>
  </si>
  <si>
    <t xml:space="preserve">Oběhové čerpadlo WILO TOP-S 50/4 EM, 1x 230 V, PN 6</t>
  </si>
  <si>
    <t xml:space="preserve">Oběhové čerpadlo WILO TOP-S 50/4 EM, 1x 230 V, PN 10</t>
  </si>
  <si>
    <t xml:space="preserve">Oběhové čerpadlo WILO TOP-S 50/4 DM, 3x 400 V, PN 6</t>
  </si>
  <si>
    <t xml:space="preserve">Oběhové čerpadlo WILO TOP-S 50/4 DM, 3x 400 V, PN 10</t>
  </si>
  <si>
    <t xml:space="preserve">Oběhové čerpadlo WILO TOP-S 50/7, 3x 400 V, PN 6</t>
  </si>
  <si>
    <t xml:space="preserve">Oběhové čerpadlo WILO TOP-S 50/7, 3x 400 V, PN 10</t>
  </si>
  <si>
    <t xml:space="preserve">Oběhové čerpadlo WILO TOP-S 50/10, 3x 400 V, PN 6</t>
  </si>
  <si>
    <t xml:space="preserve">Oběhové čerpadlo WILO TOP-S 50/10, 3x 400 V, PN 10</t>
  </si>
  <si>
    <t xml:space="preserve">Oběhové čerpadlo WILO TOP-S 50/15, 3x 400 V, PN 6/10</t>
  </si>
  <si>
    <t xml:space="preserve">Oběhové čerpadlo WILO TOP-S 65/7, 3x 400 V, PN 6</t>
  </si>
  <si>
    <t xml:space="preserve">Oběhové čerpadlo WILO TOP-S 65/7, 3x 400 V, PN 10</t>
  </si>
  <si>
    <t xml:space="preserve">Oběhové čerpadlo WILO TOP-S 65/10, 3x 400 V, PN 6</t>
  </si>
  <si>
    <t xml:space="preserve">Oběhové čerpadlo WILO TOP-S 65/10, 3x 400 V, PN 10</t>
  </si>
  <si>
    <t xml:space="preserve">Oběhové čerpadlo WILO TOP-S 65/13, 3x 400 V, PN 6</t>
  </si>
  <si>
    <t xml:space="preserve">Oběhové čerpadlo WILO TOP-S 65/13, 3x 400 V, PN 10</t>
  </si>
  <si>
    <t xml:space="preserve">Oběhové čerpadlo WILO TOP-S 65/15, 3x 400 V, PN 6/10</t>
  </si>
  <si>
    <t xml:space="preserve">Oběhové čerpadlo WILO TOP-S 80/7, 3x 400 V, PN 6</t>
  </si>
  <si>
    <t xml:space="preserve">Oběhové čerpadlo WILO TOP-S 80/7, 3x 400 V, PN 10</t>
  </si>
  <si>
    <t xml:space="preserve">Oběhové čerpadlo WILO TOP-S 80/10, 3x 400 V, PN 6</t>
  </si>
  <si>
    <t xml:space="preserve">Oběhové čerpadlo WILO TOP-S 80/10, 3x 400 V, PN 10</t>
  </si>
  <si>
    <t xml:space="preserve">Oběhové čerpadlo WILO TOP-S 100/10, 3x 400 V, PN 6</t>
  </si>
  <si>
    <t xml:space="preserve">Oběhové čerpadlo WILO TOP-S 100/10, 3x 400 V, PN 10</t>
  </si>
  <si>
    <t xml:space="preserve">Oběhové čerpadlo WILO STAR-E 25/1-3, 1x 230 V, PN 10</t>
  </si>
  <si>
    <t xml:space="preserve">Oběhové čerpadlo WILO STAR-E 25/1-5, 1x 230 V, PN 10</t>
  </si>
  <si>
    <t xml:space="preserve">Oběhové čerpadlo WILO STAR-E 30/1-3, 1x 230 V, PN 10</t>
  </si>
  <si>
    <t xml:space="preserve">Oběhové čerpadlo WILO STAR-E 30/1-5, 1x 230 V, PN 10</t>
  </si>
  <si>
    <t xml:space="preserve">Oběhové čerpadlo WILO STRATOS 30/1-12</t>
  </si>
  <si>
    <t xml:space="preserve">Oběhové čerpadlo WILO STRATOS 32/1-12</t>
  </si>
  <si>
    <t xml:space="preserve">Oběhové čerpadlo WILO STRATOS 40/1-8</t>
  </si>
  <si>
    <t xml:space="preserve">Oběhové čerpadlo WILO STRATOS 50/1-8</t>
  </si>
  <si>
    <t xml:space="preserve">Oběhové čerpadlo WILO TOP-E 25/1-7, 1x 230 V, PN 10</t>
  </si>
  <si>
    <t xml:space="preserve">Oběhové čerpadlo WILO TOP-E 30/1-7, 1x 230 V, PN 10</t>
  </si>
  <si>
    <t xml:space="preserve">Oběhové čerpadlo WILO TOP-E 30/1-10, 1x 230 V, PN 10</t>
  </si>
  <si>
    <t xml:space="preserve">Oběhové čerpadlo WILO TOP-E 40/1-4, 1x 230 V, PN 6</t>
  </si>
  <si>
    <t xml:space="preserve">Oběhové čerpadlo WILO TOP-E 40/1-4, 1x 230 V, PN 10</t>
  </si>
  <si>
    <t xml:space="preserve">Oběhové čerpadlo WILO TOP-E 40/1-10, 1x 230 V, PN 6</t>
  </si>
  <si>
    <t xml:space="preserve">Oběhové čerpadlo WILO TOP-E 40/1-10, 1x 230 V, PN 10</t>
  </si>
  <si>
    <t xml:space="preserve">Oběhové čerpadlo WILO TOP-E 50/1-6, 1x 230 V, PN 6</t>
  </si>
  <si>
    <t xml:space="preserve">Oběhové čerpadlo WILO TOP-E 50/1-6, 1x 230 V, PN 10</t>
  </si>
  <si>
    <t xml:space="preserve">Oběhové čerpadlo WILO TOP-E 50/1-7, 1x 230 V, PN 6</t>
  </si>
  <si>
    <t xml:space="preserve">Oběhové čerpadlo WILO TOP-E 50/1-7, 1x 230 V, PN 10</t>
  </si>
  <si>
    <t xml:space="preserve">Oběhové čerpadlo WILO TOP-E 50/1-10, 1x 230 V, PN 6</t>
  </si>
  <si>
    <t xml:space="preserve">Oběhové čerpadlo WILO TOP-E 50/1-10, 1x 230 V, PN 10</t>
  </si>
  <si>
    <t xml:space="preserve">Oběhové čerpadlo WILO TOP-E 65/1-10, 1x 230 V, PN 6</t>
  </si>
  <si>
    <t xml:space="preserve">Oběhové čerpadlo WILO TOP-E 65/1-10, 1x 230 V, PN 10</t>
  </si>
  <si>
    <t xml:space="preserve">Oběhové čerpadlo WILO TOP-E 80/1-10, 1x 230 V, PN 6</t>
  </si>
  <si>
    <t xml:space="preserve">Oběhové čerpadlo WILO TOP-E 80/1-10, 1x 230 V, PN 10</t>
  </si>
  <si>
    <t xml:space="preserve">Oběhové čerpadlo WILO TOP-E 100/1-10, 1x 230 V, PN 6</t>
  </si>
  <si>
    <t xml:space="preserve">Oběhové čerpadlo WILO TOP-E 100/1-10, 1x 230 V, PN 10</t>
  </si>
  <si>
    <t xml:space="preserve">Oběhové čerpadlo WILO TOP-D 30, 1x 230 V, PN 10</t>
  </si>
  <si>
    <t xml:space="preserve">Oběhové čerpadlo WILO TOP-D 30, 3x 400 V, PN 10</t>
  </si>
  <si>
    <t xml:space="preserve">Oběhové čerpadlo WILO TOP-D 40, 1x 230 V, PN 6/10</t>
  </si>
  <si>
    <t xml:space="preserve">Oběhové čerpadlo WILO TOP-D 40, 3x 400 V, PN 6/10</t>
  </si>
  <si>
    <t xml:space="preserve">Oběhové čerpadlo WILO TOP-D 50, 1x 230 V, PN 6/10</t>
  </si>
  <si>
    <t xml:space="preserve">Oběhové čerpadlo WILO TOP-D 50, 3x 400 V, PN 6/10</t>
  </si>
  <si>
    <t xml:space="preserve">Oběhové čerpadlo WILO TOP-D 65, 1x 230 V, PN 6/10</t>
  </si>
  <si>
    <t xml:space="preserve">Oběhové čerpadlo WILO TOP-D 65, 3x 400 V, PN 6/10</t>
  </si>
  <si>
    <t xml:space="preserve">Oběhové čerpadlo WILO TOP-D 80, 1x 230 V, PN 6</t>
  </si>
  <si>
    <t xml:space="preserve">Oběhové čerpadlo WILO TOP-D 80, 3x 400 V, PN 6</t>
  </si>
  <si>
    <t xml:space="preserve">Oběhové čerpadlo WILO TOP-D 80, 1x 230 V, PN 10</t>
  </si>
  <si>
    <t xml:space="preserve">Oběhové čerpadlo WILO TOP-D 80, 3x 400 V, PN 10</t>
  </si>
  <si>
    <t xml:space="preserve">Cirkulační čerpadlo WILO STAR-Z 15, 1x 230 V, PN 10</t>
  </si>
  <si>
    <t xml:space="preserve">Cirkulační čerpadlo WILO STAR-Z 15A, 1x 230 V, PN 10</t>
  </si>
  <si>
    <t xml:space="preserve">Cirkulační čerpadlo WILO STAR-Z 20/1, 1x 230 V, PN 10</t>
  </si>
  <si>
    <t xml:space="preserve">Cirkulační čerpadlo WILO STAR-Z 25/2 EM, 1x 230 V, PN 10</t>
  </si>
  <si>
    <t xml:space="preserve">Cirkulační čerpadlo WILO STAR-Z 25/2 DM, 3x 400 V, PN 10</t>
  </si>
  <si>
    <t xml:space="preserve">Cirkulační čerpadlo WILO STAR-Z 25/6 EM, 1x 230 V, PN 10</t>
  </si>
  <si>
    <t xml:space="preserve">Cirkulační čerpadlo WILO STAR-ZE 25/1-5, 1x 230 V, PN 10</t>
  </si>
  <si>
    <t xml:space="preserve">Cirkulační čerpadlo WILO TOP-Z 30/7, 1x 230 V, PN 10</t>
  </si>
  <si>
    <t xml:space="preserve">Cirkulační čerpadlo WILO TOP-Z 30/7, 3x 400 V, PN 10</t>
  </si>
  <si>
    <t xml:space="preserve">Cirkulační čerpadlo WILO TOP-Z 40/7, 1x 230 V, PN 6</t>
  </si>
  <si>
    <t xml:space="preserve">Cirkulační čerpadlo WILO TOP-Z 40/7, 1x 230 V, PN 6, bronz</t>
  </si>
  <si>
    <t xml:space="preserve">Cirkulační čerpadlo WILO TOP-Z 40/7, 3x 400 V, PN 6</t>
  </si>
  <si>
    <t xml:space="preserve">Cirkulační čerpadlo WILO TOP-Z 40/7, 3x 400 V, PN 6, bronz</t>
  </si>
  <si>
    <t xml:space="preserve">Cirkulační čerpadlo WILO TOP-Z 40/7, 1x 230 V, PN 10</t>
  </si>
  <si>
    <t xml:space="preserve">Cirkulační čerpadlo WILO TOP-Z 40/7, 1x 230 V, PN 10, bronz</t>
  </si>
  <si>
    <t xml:space="preserve">Cirkulační čerpadlo WILO TOP-Z 40/7, 3x 400 V, PN 10</t>
  </si>
  <si>
    <t xml:space="preserve">Cirkulační čerpadlo WILO TOP-Z 40/7, 3x 400 V, PN 10, bronz</t>
  </si>
  <si>
    <t xml:space="preserve">Cirkulační čerpadlo WILO TOP-Z 50/7, 3x 400 V, PN 6</t>
  </si>
  <si>
    <t xml:space="preserve">Cirkulační čerpadlo WILO TOP-Z 50/7, 3x 400 V, PN 6, bronz</t>
  </si>
  <si>
    <t xml:space="preserve">Cirkulační čerpadlo WILO TOP-Z 50/7, 3x 400 V, PN 10</t>
  </si>
  <si>
    <t xml:space="preserve">Cirkulační čerpadlo WILO TOP-Z 50/7, 3x 400 V, PN 10, bronz</t>
  </si>
  <si>
    <t xml:space="preserve">Cirkulační čerpadlo WILO TOP-Z 65/10, 3x 400 V, PN 6</t>
  </si>
  <si>
    <t xml:space="preserve">Cirkulační čerpadlo WILO TOP-Z 65/10, 3x 400 V, PN 6, bronz</t>
  </si>
  <si>
    <t xml:space="preserve">Cirkulační čerpadlo WILO TOP-Z 65/10, 3x 400 V, PN 10</t>
  </si>
  <si>
    <t xml:space="preserve">Cirkulační čerpadlo WILO TOP-Z 65/10, 3x 400 V, PN 10, bronz</t>
  </si>
  <si>
    <t xml:space="preserve">Cirkulační čerpadlo WILO TOP-Z 80/10, 3x 400 V, PN 6</t>
  </si>
  <si>
    <t xml:space="preserve">Cirkulační čerpadlo WILO TOP-Z 80/10, 3x 400 V, PN 6, bronz</t>
  </si>
  <si>
    <t xml:space="preserve">Cirkulační čerpadlo WILO TOP-Z 80/10, 3x 400 V, PN 10</t>
  </si>
  <si>
    <t xml:space="preserve">Cirkulační čerpadlo WILO TOP-Z 80/10, 3x 400 V, PN 10, bronz</t>
  </si>
  <si>
    <t xml:space="preserve">Kabinetová úpravna vody Aquina SMK 5600 - objemové řízení 8 cbm</t>
  </si>
  <si>
    <t xml:space="preserve">Náplň úpravny vody Purolite C 100 E, 25 kg</t>
  </si>
  <si>
    <t xml:space="preserve">Regenerační granulovaná sůl</t>
  </si>
  <si>
    <t xml:space="preserve">kg</t>
  </si>
  <si>
    <t xml:space="preserve">Souprava pro kontrolu vod v kotelnách DUKE E-s</t>
  </si>
  <si>
    <t xml:space="preserve">kpl</t>
  </si>
  <si>
    <t xml:space="preserve"> </t>
  </si>
  <si>
    <t xml:space="preserve">Otopná tělesa</t>
  </si>
  <si>
    <t xml:space="preserve">KRV 1500/600</t>
  </si>
  <si>
    <t xml:space="preserve">Deskový ocelový radiátor KORAD 10S - 3050</t>
  </si>
  <si>
    <t xml:space="preserve">Deskový ocelový radiátor KORAD 10S - 3060</t>
  </si>
  <si>
    <t xml:space="preserve">Deskový ocelový radiátor KORAD 10S - 3080</t>
  </si>
  <si>
    <t xml:space="preserve">Deskový ocelový radiátor KORAD 10S - 3100</t>
  </si>
  <si>
    <t xml:space="preserve">Deskový ocelový radiátor KORAD 10S - 5050</t>
  </si>
  <si>
    <t xml:space="preserve">Deskový ocelový radiátor KORAD 10S - 5060</t>
  </si>
  <si>
    <t xml:space="preserve">Deskový ocelový radiátor KORAD 10S - 5070</t>
  </si>
  <si>
    <t xml:space="preserve">Deskový ocelový radiátor KORAD 10S - 5080</t>
  </si>
  <si>
    <t xml:space="preserve">Deskový ocelový radiátor KORAD 10S - 5090</t>
  </si>
  <si>
    <t xml:space="preserve">Deskový ocelový radiátor KORAD 10S - 5100</t>
  </si>
  <si>
    <t xml:space="preserve">Deskový ocelový radiátor KORAD 10S - 5120</t>
  </si>
  <si>
    <t xml:space="preserve">Deskový ocelový radiátor KORAD 10S - 5140</t>
  </si>
  <si>
    <t xml:space="preserve">Deskový ocelový radiátor KORAD 10S - 5160</t>
  </si>
  <si>
    <t xml:space="preserve">Deskový ocelový radiátor KORAD 10S - 5180</t>
  </si>
  <si>
    <t xml:space="preserve">Deskový ocelový radiátor KORAD 10S - 5200</t>
  </si>
  <si>
    <t xml:space="preserve">Deskový ocelový radiátor KORAD 10S - 6050</t>
  </si>
  <si>
    <t xml:space="preserve">Deskový ocelový radiátor KORAD 10S - 6060</t>
  </si>
  <si>
    <t xml:space="preserve">Deskový ocelový radiátor KORAD 10S - 6070</t>
  </si>
  <si>
    <t xml:space="preserve">Deskový ocelový radiátor KORAD 10S - 6080</t>
  </si>
  <si>
    <t xml:space="preserve">Deskový ocelový radiátor KORAD 10S - 6090</t>
  </si>
  <si>
    <t xml:space="preserve">Deskový ocelový radiátor KORAD 10S - 6100</t>
  </si>
  <si>
    <t xml:space="preserve">Deskový ocelový radiátor KORAD 10S - 6120</t>
  </si>
  <si>
    <t xml:space="preserve">Deskový ocelový radiátor KORAD 10S - 6140</t>
  </si>
  <si>
    <t xml:space="preserve">Deskový ocelový radiátor KORAD 10S - 6160</t>
  </si>
  <si>
    <t xml:space="preserve">Deskový ocelový radiátor KORAD 10S - 6180</t>
  </si>
  <si>
    <t xml:space="preserve">Deskový ocelový radiátor KORAD 10S - 6200</t>
  </si>
  <si>
    <t xml:space="preserve">Deskový ocelový radiátor KORAD 10S - 6220</t>
  </si>
  <si>
    <t xml:space="preserve">Deskový ocelový radiátor KORAD 10S - 6240</t>
  </si>
  <si>
    <t xml:space="preserve">Deskový ocelový radiátor KORAD 10S - 6260</t>
  </si>
  <si>
    <t xml:space="preserve">Deskový ocelový radiátor KORAD 10S - 9050</t>
  </si>
  <si>
    <t xml:space="preserve">Deskový ocelový radiátor KORAD 10S - 9060</t>
  </si>
  <si>
    <t xml:space="preserve">Deskový ocelový radiátor KORAD 10S - 9070</t>
  </si>
  <si>
    <t xml:space="preserve">Deskový ocelový radiátor KORAD 10S - 9080</t>
  </si>
  <si>
    <t xml:space="preserve">Deskový ocelový radiátor KORAD 10S - 9090</t>
  </si>
  <si>
    <t xml:space="preserve">Deskový ocelový radiátor KORAD 10S - 9100</t>
  </si>
  <si>
    <t xml:space="preserve">Deskový ocelový radiátor KORAD 10S - 9120</t>
  </si>
  <si>
    <t xml:space="preserve">Deskový ocelový radiátor KORAD 10S - 9140</t>
  </si>
  <si>
    <t xml:space="preserve">Deskový ocelový radiátor KORAD 10S - 9160</t>
  </si>
  <si>
    <t xml:space="preserve">Deskový ocelový radiátor KORAD 11K - 3050</t>
  </si>
  <si>
    <t xml:space="preserve">Deskový ocelový radiátor KORAD 11K - 3060</t>
  </si>
  <si>
    <t xml:space="preserve">Deskový ocelový radiátor KORAD 11K - 3070</t>
  </si>
  <si>
    <t xml:space="preserve">Deskový ocelový radiátor KORAD 11K - 3080</t>
  </si>
  <si>
    <t xml:space="preserve">Deskový ocelový radiátor KORAD 11K - 3090</t>
  </si>
  <si>
    <t xml:space="preserve">Deskový ocelový radiátor KORAD 11K - 3100</t>
  </si>
  <si>
    <t xml:space="preserve">Deskový ocelový radiátor KORAD 11K - 3120</t>
  </si>
  <si>
    <t xml:space="preserve">Deskový ocelový radiátor KORAD 11K - 3140</t>
  </si>
  <si>
    <t xml:space="preserve">Deskový ocelový radiátor KORAD 11K - 3160</t>
  </si>
  <si>
    <t xml:space="preserve">Deskový ocelový radiátor KORAD 11K - 5050</t>
  </si>
  <si>
    <t xml:space="preserve">Deskový ocelový radiátor KORAD 11K - 5060</t>
  </si>
  <si>
    <t xml:space="preserve">Deskový ocelový radiátor KORAD 11K - 5070</t>
  </si>
  <si>
    <t xml:space="preserve">Deskový ocelový radiátor KORAD 11K - 5080</t>
  </si>
  <si>
    <t xml:space="preserve">Deskový ocelový radiátor KORAD 11K - 5090</t>
  </si>
  <si>
    <t xml:space="preserve">Deskový ocelový radiátor KORAD 11K - 5100</t>
  </si>
  <si>
    <t xml:space="preserve">Deskový ocelový radiátor KORAD 11K - 5120</t>
  </si>
  <si>
    <t xml:space="preserve">Deskový ocelový radiátor KORAD 11K - 5140</t>
  </si>
  <si>
    <t xml:space="preserve">Deskový ocelový radiátor KORAD 11K - 5160</t>
  </si>
  <si>
    <t xml:space="preserve">Deskový ocelový radiátor KORAD 11K - 6050</t>
  </si>
  <si>
    <t xml:space="preserve">Deskový ocelový radiátor KORAD 11K - 6060</t>
  </si>
  <si>
    <t xml:space="preserve">Deskový ocelový radiátor KORAD 11K - 6070</t>
  </si>
  <si>
    <t xml:space="preserve">Deskový ocelový radiátor KORAD 11K - 6080</t>
  </si>
  <si>
    <t xml:space="preserve">Deskový ocelový radiátor KORAD 11K - 6090</t>
  </si>
  <si>
    <t xml:space="preserve">Deskový ocelový radiátor KORAD 11K - 6100</t>
  </si>
  <si>
    <t xml:space="preserve">Deskový ocelový radiátor KORAD 11K - 6120</t>
  </si>
  <si>
    <t xml:space="preserve">Deskový ocelový radiátor KORAD 11K - 6140</t>
  </si>
  <si>
    <t xml:space="preserve">Deskový ocelový radiátor KORAD 11K - 6160</t>
  </si>
  <si>
    <t xml:space="preserve">Deskový ocelový radiátor KORAD 11K - 6180</t>
  </si>
  <si>
    <t xml:space="preserve">Deskový ocelový radiátor KORAD 11K - 6200</t>
  </si>
  <si>
    <t xml:space="preserve">Deskový ocelový radiátor KORAD 11K - 9050</t>
  </si>
  <si>
    <t xml:space="preserve">Deskový ocelový radiátor KORAD 11K - 9060</t>
  </si>
  <si>
    <t xml:space="preserve">Deskový ocelový radiátor KORAD 11K - 9070</t>
  </si>
  <si>
    <t xml:space="preserve">Deskový ocelový radiátor KORAD 11K - 9080</t>
  </si>
  <si>
    <t xml:space="preserve">Deskový ocelový radiátor KORAD 11K - 9090</t>
  </si>
  <si>
    <t xml:space="preserve">Deskový ocelový radiátor KORAD 11K - 9100</t>
  </si>
  <si>
    <t xml:space="preserve">Deskový ocelový radiátor KORAD 11K - 9120</t>
  </si>
  <si>
    <t xml:space="preserve">Deskový ocelový radiátor KORAD 11K - 9140</t>
  </si>
  <si>
    <t xml:space="preserve">Deskový ocelový radiátor KORAD 11K - 9160</t>
  </si>
  <si>
    <t xml:space="preserve">Deskový ocelový radiátor KORAD 21K - 5050</t>
  </si>
  <si>
    <t xml:space="preserve">Deskový ocelový radiátor KORAD 21K - 5060</t>
  </si>
  <si>
    <t xml:space="preserve">Deskový ocelový radiátor KORAD 21K - 5070</t>
  </si>
  <si>
    <t xml:space="preserve">Deskový ocelový radiátor KORAD 21K - 5080</t>
  </si>
  <si>
    <t xml:space="preserve">Deskový ocelový radiátor KORAD 21K - 5090</t>
  </si>
  <si>
    <t xml:space="preserve">Deskový ocelový radiátor KORAD 21K - 5100</t>
  </si>
  <si>
    <t xml:space="preserve">Deskový ocelový radiátor KORAD 21K - 5120</t>
  </si>
  <si>
    <t xml:space="preserve">Deskový ocelový radiátor KORAD 21K - 5140</t>
  </si>
  <si>
    <t xml:space="preserve">Deskový ocelový radiátor KORAD 21K - 5160</t>
  </si>
  <si>
    <t xml:space="preserve">Deskový ocelový radiátor KORAD 21K - 5180</t>
  </si>
  <si>
    <t xml:space="preserve">Deskový ocelový radiátor KORAD 21K - 5200</t>
  </si>
  <si>
    <t xml:space="preserve">Deskový ocelový radiátor KORAD 21K - 6050</t>
  </si>
  <si>
    <t xml:space="preserve">Deskový ocelový radiátor KORAD 21K - 6060</t>
  </si>
  <si>
    <t xml:space="preserve">Deskový ocelový radiátor KORAD 21K - 6070</t>
  </si>
  <si>
    <t xml:space="preserve">Deskový ocelový radiátor KORAD 21K - 6080</t>
  </si>
  <si>
    <t xml:space="preserve">Deskový ocelový radiátor KORAD 21K - 6090</t>
  </si>
  <si>
    <t xml:space="preserve">Deskový ocelový radiátor KORAD 21K - 6100</t>
  </si>
  <si>
    <t xml:space="preserve">Deskový ocelový radiátor KORAD 21K - 6120</t>
  </si>
  <si>
    <t xml:space="preserve">Deskový ocelový radiátor KORAD 21K - 6140</t>
  </si>
  <si>
    <t xml:space="preserve">Deskový ocelový radiátor KORAD 21K - 6160</t>
  </si>
  <si>
    <t xml:space="preserve">Deskový ocelový radiátor KORAD 21K - 6180</t>
  </si>
  <si>
    <t xml:space="preserve">Deskový ocelový radiátor KORAD 21K - 6200</t>
  </si>
  <si>
    <t xml:space="preserve">Deskový ocelový radiátor KORAD 21K - 9050</t>
  </si>
  <si>
    <t xml:space="preserve">Deskový ocelový radiátor KORAD 21K - 9060</t>
  </si>
  <si>
    <t xml:space="preserve">Deskový ocelový radiátor KORAD 21K - 9070</t>
  </si>
  <si>
    <t xml:space="preserve">Deskový ocelový radiátor KORAD 21K - 9080</t>
  </si>
  <si>
    <t xml:space="preserve">Deskový ocelový radiátor KORAD 21K - 9090</t>
  </si>
  <si>
    <t xml:space="preserve">Deskový ocelový radiátor KORAD 21K - 9100</t>
  </si>
  <si>
    <t xml:space="preserve">Deskový ocelový radiátor KORAD 21K - 9120</t>
  </si>
  <si>
    <t xml:space="preserve">Deskový ocelový radiátor KORAD 21K - 9140</t>
  </si>
  <si>
    <t xml:space="preserve">Deskový ocelový radiátor KORAD 21K - 9160</t>
  </si>
  <si>
    <t xml:space="preserve">Deskový ocelový radiátor KORAD 22K - 3050</t>
  </si>
  <si>
    <t xml:space="preserve">Deskový ocelový radiátor KORAD 22K - 3060</t>
  </si>
  <si>
    <t xml:space="preserve">Deskový ocelový radiátor KORAD 22K - 3070</t>
  </si>
  <si>
    <t xml:space="preserve">Deskový ocelový radiátor KORAD 22K - 3080</t>
  </si>
  <si>
    <t xml:space="preserve">Deskový ocelový radiátor KORAD 22K - 3090</t>
  </si>
  <si>
    <t xml:space="preserve">Deskový ocelový radiátor KORAD 22K - 3100</t>
  </si>
  <si>
    <t xml:space="preserve">Deskový ocelový radiátor KORAD 22K - 3120</t>
  </si>
  <si>
    <t xml:space="preserve">Deskový ocelový radiátor KORAD 22K - 3140</t>
  </si>
  <si>
    <t xml:space="preserve">Deskový ocelový radiátor KORAD 22K - 3160</t>
  </si>
  <si>
    <t xml:space="preserve">Deskový ocelový radiátor KORAD 22K - 3180</t>
  </si>
  <si>
    <t xml:space="preserve">Deskový ocelový radiátor KORAD 22K - 3200</t>
  </si>
  <si>
    <t xml:space="preserve">Deskový ocelový radiátor KORAD 22K - 3220</t>
  </si>
  <si>
    <t xml:space="preserve">Deskový ocelový radiátor KORAD 22K - 3240</t>
  </si>
  <si>
    <t xml:space="preserve">Deskový ocelový radiátor KORAD 22K - 3260</t>
  </si>
  <si>
    <t xml:space="preserve">Deskový ocelový radiátor KORAD 22K - 3280</t>
  </si>
  <si>
    <t xml:space="preserve">Deskový ocelový radiátor KORAD 22K - 3300</t>
  </si>
  <si>
    <t xml:space="preserve">Deskový ocelový radiátor KORAD 22K - 5050</t>
  </si>
  <si>
    <t xml:space="preserve">Deskový ocelový radiátor KORAD 22K - 5060</t>
  </si>
  <si>
    <t xml:space="preserve">Deskový ocelový radiátor KORAD 22K - 5070</t>
  </si>
  <si>
    <t xml:space="preserve">Deskový ocelový radiátor KORAD 22K - 5080</t>
  </si>
  <si>
    <t xml:space="preserve">Deskový ocelový radiátor KORAD 22K - 5090</t>
  </si>
  <si>
    <t xml:space="preserve">Deskový ocelový radiátor KORAD 22K - 5100</t>
  </si>
  <si>
    <t xml:space="preserve">Deskový ocelový radiátor KORAD 22K - 5120</t>
  </si>
  <si>
    <t xml:space="preserve">Deskový ocelový radiátor KORAD 22K - 5140</t>
  </si>
  <si>
    <t xml:space="preserve">Deskový ocelový radiátor KORAD 22K - 5160</t>
  </si>
  <si>
    <t xml:space="preserve">Deskový ocelový radiátor KORAD 22K - 5180</t>
  </si>
  <si>
    <t xml:space="preserve">Deskový ocelový radiátor KORAD 22K - 5200</t>
  </si>
  <si>
    <t xml:space="preserve">Deskový ocelový radiátor KORAD 22K - 5220</t>
  </si>
  <si>
    <t xml:space="preserve">Deskový ocelový radiátor KORAD 22K - 5240</t>
  </si>
  <si>
    <t xml:space="preserve">Deskový ocelový radiátor KORAD 22K - 5260</t>
  </si>
  <si>
    <t xml:space="preserve">Deskový ocelový radiátor KORAD 22K - 5300</t>
  </si>
  <si>
    <t xml:space="preserve">Deskový ocelový radiátor KORAD 22K - 6050</t>
  </si>
  <si>
    <t xml:space="preserve">Deskový ocelový radiátor KORAD 22K - 6060</t>
  </si>
  <si>
    <t xml:space="preserve">Deskový ocelový radiátor KORAD 22K - 6070</t>
  </si>
  <si>
    <t xml:space="preserve">Deskový ocelový radiátor KORAD 22K - 6080</t>
  </si>
  <si>
    <t xml:space="preserve">Deskový ocelový radiátor KORAD 22K - 6090</t>
  </si>
  <si>
    <t xml:space="preserve">Deskový ocelový radiátor KORAD 22K - 6100</t>
  </si>
  <si>
    <t xml:space="preserve">Deskový ocelový radiátor KORAD 22K - 6120</t>
  </si>
  <si>
    <t xml:space="preserve">Deskový ocelový radiátor KORAD 22K - 6140</t>
  </si>
  <si>
    <t xml:space="preserve">Deskový ocelový radiátor KORAD 22K - 6160</t>
  </si>
  <si>
    <t xml:space="preserve">Deskový ocelový radiátor KORAD 22K - 6180</t>
  </si>
  <si>
    <t xml:space="preserve">Deskový ocelový radiátor KORAD 22K - 6200</t>
  </si>
  <si>
    <t xml:space="preserve">Deskový ocelový radiátor KORAD 22K - 6220</t>
  </si>
  <si>
    <t xml:space="preserve">Deskový ocelový radiátor KORAD 22K - 6240</t>
  </si>
  <si>
    <t xml:space="preserve">Deskový ocelový radiátor KORAD 22K - 6260</t>
  </si>
  <si>
    <t xml:space="preserve">Deskový ocelový radiátor KORAD 22K - 6280</t>
  </si>
  <si>
    <t xml:space="preserve">Deskový ocelový radiátor KORAD 22K - 6300</t>
  </si>
  <si>
    <t xml:space="preserve">Deskový ocelový radiátor KORAD 22K - 9050</t>
  </si>
  <si>
    <t xml:space="preserve">Deskový ocelový radiátor KORAD 22K - 9060</t>
  </si>
  <si>
    <t xml:space="preserve">Deskový ocelový radiátor KORAD 22K - 9070</t>
  </si>
  <si>
    <t xml:space="preserve">Deskový ocelový radiátor KORAD 22K - 9080</t>
  </si>
  <si>
    <t xml:space="preserve">Deskový ocelový radiátor KORAD 22K - 9090</t>
  </si>
  <si>
    <t xml:space="preserve">Deskový ocelový radiátor KORAD 22K - 9100</t>
  </si>
  <si>
    <t xml:space="preserve">Deskový ocelový radiátor KORAD 22K - 9120</t>
  </si>
  <si>
    <t xml:space="preserve">Deskový ocelový radiátor KORAD 22K - 9140</t>
  </si>
  <si>
    <t xml:space="preserve">Deskový ocelový radiátor KORAD 22K - 9160</t>
  </si>
  <si>
    <t xml:space="preserve">Deskový ocelový radiátor KORAD 22K - 9180</t>
  </si>
  <si>
    <t xml:space="preserve">Deskový ocelový radiátor KORAD 33K - 3050</t>
  </si>
  <si>
    <t xml:space="preserve">Deskový ocelový radiátor KORAD 33K - 3060</t>
  </si>
  <si>
    <t xml:space="preserve">Deskový ocelový radiátor KORAD 33K - 3070</t>
  </si>
  <si>
    <t xml:space="preserve">Deskový ocelový radiátor KORAD 33K - 3080</t>
  </si>
  <si>
    <t xml:space="preserve">Deskový ocelový radiátor KORAD 33K - 3090</t>
  </si>
  <si>
    <t xml:space="preserve">Deskový ocelový radiátor KORAD 33K - 3100</t>
  </si>
  <si>
    <t xml:space="preserve">Deskový ocelový radiátor KORAD 33K - 3120</t>
  </si>
  <si>
    <t xml:space="preserve">Deskový ocelový radiátor KORAD 33K - 3140</t>
  </si>
  <si>
    <t xml:space="preserve">Deskový ocelový radiátor KORAD 33K - 3160</t>
  </si>
  <si>
    <t xml:space="preserve">Deskový ocelový radiátor KORAD 33K - 3180</t>
  </si>
  <si>
    <t xml:space="preserve">Deskový ocelový radiátor KORAD 33K - 3200</t>
  </si>
  <si>
    <t xml:space="preserve">Deskový ocelový radiátor KORAD 33K - 3220</t>
  </si>
  <si>
    <t xml:space="preserve">Deskový ocelový radiátor KORAD 33K - 3240</t>
  </si>
  <si>
    <t xml:space="preserve">Deskový ocelový radiátor KORAD 33K - 3260</t>
  </si>
  <si>
    <t xml:space="preserve">Deskový ocelový radiátor KORAD 33K - 3300</t>
  </si>
  <si>
    <t xml:space="preserve">Deskový ocelový radiátor KORAD 33K - 5050</t>
  </si>
  <si>
    <t xml:space="preserve">Deskový ocelový radiátor KORAD 33K - 5060</t>
  </si>
  <si>
    <t xml:space="preserve">Deskový ocelový radiátor KORAD 33K - 5070</t>
  </si>
  <si>
    <t xml:space="preserve">Deskový ocelový radiátor KORAD 33K - 5080</t>
  </si>
  <si>
    <t xml:space="preserve">Deskový ocelový radiátor KORAD 33K - 5090</t>
  </si>
  <si>
    <t xml:space="preserve">Deskový ocelový radiátor KORAD 33K - 5100</t>
  </si>
  <si>
    <t xml:space="preserve">Deskový ocelový radiátor KORAD 33K - 5120</t>
  </si>
  <si>
    <t xml:space="preserve">Deskový ocelový radiátor KORAD 33K - 5140</t>
  </si>
  <si>
    <t xml:space="preserve">Deskový ocelový radiátor KORAD 33K - 5160</t>
  </si>
  <si>
    <t xml:space="preserve">Deskový ocelový radiátor KORAD 33K - 5180</t>
  </si>
  <si>
    <t xml:space="preserve">Deskový ocelový radiátor KORAD 33K - 5200</t>
  </si>
  <si>
    <t xml:space="preserve">Deskový ocelový radiátor KORAD 33K - 5300</t>
  </si>
  <si>
    <t xml:space="preserve">Deskový ocelový radiátor KORAD 33K - 6050</t>
  </si>
  <si>
    <t xml:space="preserve">Deskový ocelový radiátor KORAD 33K - 6060</t>
  </si>
  <si>
    <t xml:space="preserve">Deskový ocelový radiátor KORAD 33K - 6070</t>
  </si>
  <si>
    <t xml:space="preserve">Deskový ocelový radiátor KORAD 33K - 6080</t>
  </si>
  <si>
    <t xml:space="preserve">Deskový ocelový radiátor KORAD 33K - 6090</t>
  </si>
  <si>
    <t xml:space="preserve">Deskový ocelový radiátor KORAD 33K - 6100</t>
  </si>
  <si>
    <t xml:space="preserve">Deskový ocelový radiátor KORAD 33K - 6120</t>
  </si>
  <si>
    <t xml:space="preserve">Deskový ocelový radiátor KORAD 33K - 6140</t>
  </si>
  <si>
    <t xml:space="preserve">Deskový ocelový radiátor KORAD 33K - 6160</t>
  </si>
  <si>
    <t xml:space="preserve">Deskový ocelový radiátor KORAD 33K - 6180</t>
  </si>
  <si>
    <t xml:space="preserve">Deskový ocelový radiátor KORAD 33K - 6200</t>
  </si>
  <si>
    <t xml:space="preserve">Deskový ocelový radiátor KORAD 33K - 6300</t>
  </si>
  <si>
    <t xml:space="preserve">Deskový ocelový radiátor KORAD 33K - 9050</t>
  </si>
  <si>
    <t xml:space="preserve">Deskový ocelový radiátor KORAD 33K - 9060</t>
  </si>
  <si>
    <t xml:space="preserve">Deskový ocelový radiátor KORAD 33K - 9070</t>
  </si>
  <si>
    <t xml:space="preserve">Deskový ocelový radiátor KORAD 33K - 9080</t>
  </si>
  <si>
    <t xml:space="preserve">Deskový ocelový radiátor KORAD 33K - 9090</t>
  </si>
  <si>
    <t xml:space="preserve">Deskový ocelový radiátor KORAD 33K - 9100</t>
  </si>
  <si>
    <t xml:space="preserve">Deskový ocelový radiátor KORAD 33K - 9120</t>
  </si>
  <si>
    <t xml:space="preserve">Deskový ocelový radiátor KORAD 33K - 9140</t>
  </si>
  <si>
    <t xml:space="preserve">Deskový ocelový radiátor KORAD 33K - 9160</t>
  </si>
  <si>
    <t xml:space="preserve">Deskový ocelový radiátor KORAD 33K - 9180</t>
  </si>
  <si>
    <t xml:space="preserve">Deskový ocelový radiátor KORAD 33K - 9200</t>
  </si>
  <si>
    <t xml:space="preserve">Deskový ocelový radiátor KORAD 11VK - 3050</t>
  </si>
  <si>
    <t xml:space="preserve">Deskový ocelový radiátor KORAD 11VK - 3060</t>
  </si>
  <si>
    <t xml:space="preserve">Deskový ocelový radiátor KORAD 11VK - 3070</t>
  </si>
  <si>
    <t xml:space="preserve">Deskový ocelový radiátor KORAD 11VK - 3080</t>
  </si>
  <si>
    <t xml:space="preserve">Deskový ocelový radiátor KORAD 11VK - 3090</t>
  </si>
  <si>
    <t xml:space="preserve">Deskový ocelový radiátor KORAD 11VK - 3100</t>
  </si>
  <si>
    <t xml:space="preserve">Deskový ocelový radiátor KORAD 11VK - 3120</t>
  </si>
  <si>
    <t xml:space="preserve">Deskový ocelový radiátor KORAD 11VK - 3140</t>
  </si>
  <si>
    <t xml:space="preserve">Deskový ocelový radiátor KORAD 11VK - 3160</t>
  </si>
  <si>
    <t xml:space="preserve">Deskový ocelový radiátor KORAD 11VK - 5050</t>
  </si>
  <si>
    <t xml:space="preserve">Deskový ocelový radiátor KORAD 11VK - 5060</t>
  </si>
  <si>
    <t xml:space="preserve">Deskový ocelový radiátor KORAD 11VK - 5070</t>
  </si>
  <si>
    <t xml:space="preserve">Deskový ocelový radiátor KORAD 11VK - 5080</t>
  </si>
  <si>
    <t xml:space="preserve">Deskový ocelový radiátor KORAD 11VK - 5090</t>
  </si>
  <si>
    <t xml:space="preserve">Deskový ocelový radiátor KORAD 11VK - 5100</t>
  </si>
  <si>
    <t xml:space="preserve">Deskový ocelový radiátor KORAD 11VK - 5120</t>
  </si>
  <si>
    <t xml:space="preserve">Deskový ocelový radiátor KORAD 11VK - 5140</t>
  </si>
  <si>
    <t xml:space="preserve">Deskový ocelový radiátor KORAD 11VK - 5160</t>
  </si>
  <si>
    <t xml:space="preserve">Deskový ocelový radiátor KORAD 11VK - 6050</t>
  </si>
  <si>
    <t xml:space="preserve">Deskový ocelový radiátor KORAD 11VK - 6060</t>
  </si>
  <si>
    <t xml:space="preserve">Deskový ocelový radiátor KORAD 11VK - 6070</t>
  </si>
  <si>
    <t xml:space="preserve">Deskový ocelový radiátor KORAD 11VK - 6080</t>
  </si>
  <si>
    <t xml:space="preserve">Deskový ocelový radiátor KORAD 11VK - 6090</t>
  </si>
  <si>
    <t xml:space="preserve">Deskový ocelový radiátor KORAD 11VK - 6100</t>
  </si>
  <si>
    <t xml:space="preserve">Deskový ocelový radiátor KORAD 11VK - 6120</t>
  </si>
  <si>
    <t xml:space="preserve">Deskový ocelový radiátor KORAD 11VK - 6140</t>
  </si>
  <si>
    <t xml:space="preserve">Deskový ocelový radiátor KORAD 11VK - 6160</t>
  </si>
  <si>
    <t xml:space="preserve">Deskový ocelový radiátor KORAD 11VK - 6180</t>
  </si>
  <si>
    <t xml:space="preserve">Deskový ocelový radiátor KORAD 11VK - 6200</t>
  </si>
  <si>
    <t xml:space="preserve">Deskový ocelový radiátor KORAD 11VK - 9050</t>
  </si>
  <si>
    <t xml:space="preserve">Deskový ocelový radiátor KORAD 11VK - 9060</t>
  </si>
  <si>
    <t xml:space="preserve">Deskový ocelový radiátor KORAD 11VK - 9070</t>
  </si>
  <si>
    <t xml:space="preserve">Deskový ocelový radiátor KORAD 11VK - 9080</t>
  </si>
  <si>
    <t xml:space="preserve">Deskový ocelový radiátor KORAD 11VK - 9090</t>
  </si>
  <si>
    <t xml:space="preserve">Deskový ocelový radiátor KORAD 11VK - 9100</t>
  </si>
  <si>
    <t xml:space="preserve">Deskový ocelový radiátor KORAD 11VK - 9120</t>
  </si>
  <si>
    <t xml:space="preserve">Deskový ocelový radiátor KORAD 11VK - 9140</t>
  </si>
  <si>
    <t xml:space="preserve">Deskový ocelový radiátor KORAD 11VK - 9160</t>
  </si>
  <si>
    <t xml:space="preserve">Deskový ocelový radiátor KORAD 21VK - 5050</t>
  </si>
  <si>
    <t xml:space="preserve">Deskový ocelový radiátor KORAD 21VK - 5060</t>
  </si>
  <si>
    <t xml:space="preserve">Deskový ocelový radiátor KORAD 21VK - 5070</t>
  </si>
  <si>
    <t xml:space="preserve">Deskový ocelový radiátor KORAD 21VK - 5080</t>
  </si>
  <si>
    <t xml:space="preserve">Deskový ocelový radiátor KORAD 21VK - 5090</t>
  </si>
  <si>
    <t xml:space="preserve">Deskový ocelový radiátor KORAD 21VK - 5100</t>
  </si>
  <si>
    <t xml:space="preserve">Deskový ocelový radiátor KORAD 21VK - 5120</t>
  </si>
  <si>
    <t xml:space="preserve">Deskový ocelový radiátor KORAD 21VK - 5140</t>
  </si>
  <si>
    <t xml:space="preserve">Deskový ocelový radiátor KORAD 21VK - 5160</t>
  </si>
  <si>
    <t xml:space="preserve">Deskový ocelový radiátor KORAD 21VK - 5180</t>
  </si>
  <si>
    <t xml:space="preserve">Deskový ocelový radiátor KORAD 21VK - 5200</t>
  </si>
  <si>
    <t xml:space="preserve">Deskový ocelový radiátor KORAD 21VK - 6050</t>
  </si>
  <si>
    <t xml:space="preserve">Deskový ocelový radiátor KORAD 21VK - 6060</t>
  </si>
  <si>
    <t xml:space="preserve">Deskový ocelový radiátor KORAD 21VK - 6070</t>
  </si>
  <si>
    <t xml:space="preserve">Deskový ocelový radiátor KORAD 21VK - 6080</t>
  </si>
  <si>
    <t xml:space="preserve">Deskový ocelový radiátor KORAD 21VK - 6090</t>
  </si>
  <si>
    <t xml:space="preserve">Deskový ocelový radiátor KORAD 21VK - 6100</t>
  </si>
  <si>
    <t xml:space="preserve">Deskový ocelový radiátor KORAD 21VK - 6120</t>
  </si>
  <si>
    <t xml:space="preserve">Deskový ocelový radiátor KORAD 21VK - 6140</t>
  </si>
  <si>
    <t xml:space="preserve">Deskový ocelový radiátor KORAD 21VK - 6160</t>
  </si>
  <si>
    <t xml:space="preserve">Deskový ocelový radiátor KORAD 21VK - 6180</t>
  </si>
  <si>
    <t xml:space="preserve">Deskový ocelový radiátor KORAD 21VK - 6200</t>
  </si>
  <si>
    <t xml:space="preserve">Deskový ocelový radiátor KORAD 21VK - 9050</t>
  </si>
  <si>
    <t xml:space="preserve">Deskový ocelový radiátor KORAD 21VK - 9060</t>
  </si>
  <si>
    <t xml:space="preserve">Deskový ocelový radiátor KORAD 21VK - 9070</t>
  </si>
  <si>
    <t xml:space="preserve">Deskový ocelový radiátor KORAD 21VK - 9080</t>
  </si>
  <si>
    <t xml:space="preserve">Deskový ocelový radiátor KORAD 21VK - 9090</t>
  </si>
  <si>
    <t xml:space="preserve">Deskový ocelový radiátor KORAD 21VK - 9100</t>
  </si>
  <si>
    <t xml:space="preserve">Deskový ocelový radiátor KORAD 21VK - 9120</t>
  </si>
  <si>
    <t xml:space="preserve">Deskový ocelový radiátor KORAD 21VK - 9140</t>
  </si>
  <si>
    <t xml:space="preserve">Deskový ocelový radiátor KORAD 21VK - 9160</t>
  </si>
  <si>
    <t xml:space="preserve">Deskový ocelový radiátor KORAD 22VK - 3050</t>
  </si>
  <si>
    <t xml:space="preserve">Deskový ocelový radiátor KORAD 22VK - 3060</t>
  </si>
  <si>
    <t xml:space="preserve">Deskový ocelový radiátor KORAD 22VK - 3070</t>
  </si>
  <si>
    <t xml:space="preserve">Deskový ocelový radiátor KORAD 22VK - 3080</t>
  </si>
  <si>
    <t xml:space="preserve">Deskový ocelový radiátor KORAD 22VK - 3090</t>
  </si>
  <si>
    <t xml:space="preserve">Deskový ocelový radiátor KORAD 22VK - 3100</t>
  </si>
  <si>
    <t xml:space="preserve">Deskový ocelový radiátor KORAD 22VK - 3120</t>
  </si>
  <si>
    <t xml:space="preserve">Deskový ocelový radiátor KORAD 22VK - 3140</t>
  </si>
  <si>
    <t xml:space="preserve">Deskový ocelový radiátor KORAD 22VK - 3160</t>
  </si>
  <si>
    <t xml:space="preserve">Deskový ocelový radiátor KORAD 22VK - 3180</t>
  </si>
  <si>
    <t xml:space="preserve">Deskový ocelový radiátor KORAD 22VK - 3200</t>
  </si>
  <si>
    <t xml:space="preserve">Deskový ocelový radiátor KORAD 22VK - 3220</t>
  </si>
  <si>
    <t xml:space="preserve">Deskový ocelový radiátor KORAD 22VK - 3240</t>
  </si>
  <si>
    <t xml:space="preserve">Deskový ocelový radiátor KORAD 22VK - 3260</t>
  </si>
  <si>
    <t xml:space="preserve">Deskový ocelový radiátor KORAD 22VK - 3280</t>
  </si>
  <si>
    <t xml:space="preserve">Deskový ocelový radiátor KORAD 22VK - 3300</t>
  </si>
  <si>
    <t xml:space="preserve">Deskový ocelový radiátor KORAD 22VK - 5050</t>
  </si>
  <si>
    <t xml:space="preserve">Deskový ocelový radiátor KORAD 22VK - 5060</t>
  </si>
  <si>
    <t xml:space="preserve">Deskový ocelový radiátor KORAD 22VK - 5070</t>
  </si>
  <si>
    <t xml:space="preserve">Deskový ocelový radiátor KORAD 22VK - 5080</t>
  </si>
  <si>
    <t xml:space="preserve">Deskový ocelový radiátor KORAD 22VK - 5090</t>
  </si>
  <si>
    <t xml:space="preserve">Deskový ocelový radiátor KORAD 22VK - 5100</t>
  </si>
  <si>
    <t xml:space="preserve">Deskový ocelový radiátor KORAD 22VK - 5120</t>
  </si>
  <si>
    <t xml:space="preserve">Deskový ocelový radiátor KORAD 22VK - 5140</t>
  </si>
  <si>
    <t xml:space="preserve">Deskový ocelový radiátor KORAD 22VK - 5160</t>
  </si>
  <si>
    <t xml:space="preserve">Deskový ocelový radiátor KORAD 22VK - 5180</t>
  </si>
  <si>
    <t xml:space="preserve">Deskový ocelový radiátor KORAD 22VK - 5200</t>
  </si>
  <si>
    <t xml:space="preserve">Deskový ocelový radiátor KORAD 22VK - 5220</t>
  </si>
  <si>
    <t xml:space="preserve">Deskový ocelový radiátor KORAD 22VK - 5240</t>
  </si>
  <si>
    <t xml:space="preserve">Deskový ocelový radiátor KORAD 22VK - 5260</t>
  </si>
  <si>
    <t xml:space="preserve">Deskový ocelový radiátor KORAD 22VK - 5300</t>
  </si>
  <si>
    <t xml:space="preserve">Deskový ocelový radiátor KORAD 22VK - 6050</t>
  </si>
  <si>
    <t xml:space="preserve">Deskový ocelový radiátor KORAD 22VK - 6060</t>
  </si>
  <si>
    <t xml:space="preserve">Deskový ocelový radiátor KORAD 22VK - 6070</t>
  </si>
  <si>
    <t xml:space="preserve">Deskový ocelový radiátor KORAD 22VK - 6080</t>
  </si>
  <si>
    <t xml:space="preserve">Deskový ocelový radiátor KORAD 22VK - 6090</t>
  </si>
  <si>
    <t xml:space="preserve">Deskový ocelový radiátor KORAD 22VK - 6100</t>
  </si>
  <si>
    <t xml:space="preserve">Deskový ocelový radiátor KORAD 22VK - 6120</t>
  </si>
  <si>
    <t xml:space="preserve">Deskový ocelový radiátor KORAD 22VK - 6140</t>
  </si>
  <si>
    <t xml:space="preserve">Deskový ocelový radiátor KORAD 22VK - 6160</t>
  </si>
  <si>
    <t xml:space="preserve">Deskový ocelový radiátor KORAD 22VK - 6180</t>
  </si>
  <si>
    <t xml:space="preserve">Deskový ocelový radiátor KORAD 22VK - 6200</t>
  </si>
  <si>
    <t xml:space="preserve">Deskový ocelový radiátor KORAD 22VK - 6220</t>
  </si>
  <si>
    <t xml:space="preserve">Deskový ocelový radiátor KORAD 22VK - 6240</t>
  </si>
  <si>
    <t xml:space="preserve">Deskový ocelový radiátor KORAD 22VK - 6260</t>
  </si>
  <si>
    <t xml:space="preserve">Deskový ocelový radiátor KORAD 22VK - 6280</t>
  </si>
  <si>
    <t xml:space="preserve">Deskový ocelový radiátor KORAD 22VK - 6300</t>
  </si>
  <si>
    <t xml:space="preserve">Deskový ocelový radiátor KORAD 22VK - 9050</t>
  </si>
  <si>
    <t xml:space="preserve">Deskový ocelový radiátor KORAD 22VK - 9060</t>
  </si>
  <si>
    <t xml:space="preserve">Deskový ocelový radiátor KORAD 22VK - 9070</t>
  </si>
  <si>
    <t xml:space="preserve">Deskový ocelový radiátor KORAD 22VK - 9080</t>
  </si>
  <si>
    <t xml:space="preserve">Deskový ocelový radiátor KORAD 22VK - 9090</t>
  </si>
  <si>
    <t xml:space="preserve">Deskový ocelový radiátor KORAD 22VK - 9100</t>
  </si>
  <si>
    <t xml:space="preserve">Deskový ocelový radiátor KORAD 22VK - 9120</t>
  </si>
  <si>
    <t xml:space="preserve">Deskový ocelový radiátor KORAD 22VK - 9140</t>
  </si>
  <si>
    <t xml:space="preserve">Deskový ocelový radiátor KORAD 22VK - 9160</t>
  </si>
  <si>
    <t xml:space="preserve">Deskový ocelový radiátor KORAD 22VK - 9180</t>
  </si>
  <si>
    <t xml:space="preserve">Deskový ocelový radiátor KORAD 33VK - 3050</t>
  </si>
  <si>
    <t xml:space="preserve">Deskový ocelový radiátor KORAD 33VK - 3060</t>
  </si>
  <si>
    <t xml:space="preserve">Deskový ocelový radiátor KORAD 33VK - 3070</t>
  </si>
  <si>
    <t xml:space="preserve">Deskový ocelový radiátor KORAD 33VK - 3080</t>
  </si>
  <si>
    <t xml:space="preserve">Deskový ocelový radiátor KORAD 33VK - 3090</t>
  </si>
  <si>
    <t xml:space="preserve">Deskový ocelový radiátor KORAD 33VK - 3100</t>
  </si>
  <si>
    <t xml:space="preserve">Deskový ocelový radiátor KORAD 33VK - 3120</t>
  </si>
  <si>
    <t xml:space="preserve">Deskový ocelový radiátor KORAD 33VK - 3140</t>
  </si>
  <si>
    <t xml:space="preserve">Deskový ocelový radiátor KORAD 33VK - 3160</t>
  </si>
  <si>
    <t xml:space="preserve">Deskový ocelový radiátor KORAD 33VK - 3180</t>
  </si>
  <si>
    <t xml:space="preserve">Deskový ocelový radiátor KORAD 33VK - 3200</t>
  </si>
  <si>
    <t xml:space="preserve">Deskový ocelový radiátor KORAD 33VK - 3220</t>
  </si>
  <si>
    <t xml:space="preserve">Deskový ocelový radiátor KORAD 33VK - 3240</t>
  </si>
  <si>
    <t xml:space="preserve">Deskový ocelový radiátor KORAD 33VK - 3260</t>
  </si>
  <si>
    <t xml:space="preserve">Deskový ocelový radiátor KORAD 33VK - 3300</t>
  </si>
  <si>
    <t xml:space="preserve">Deskový ocelový radiátor KORAD 33VK - 5050</t>
  </si>
  <si>
    <t xml:space="preserve">Deskový ocelový radiátor KORAD 33VK - 5060</t>
  </si>
  <si>
    <t xml:space="preserve">Deskový ocelový radiátor KORAD 33VK - 5070</t>
  </si>
  <si>
    <t xml:space="preserve">Deskový ocelový radiátor KORAD 33VK - 5080</t>
  </si>
  <si>
    <t xml:space="preserve">Deskový ocelový radiátor KORAD 33VK - 5090</t>
  </si>
  <si>
    <t xml:space="preserve">Deskový ocelový radiátor KORAD 33VK - 5100</t>
  </si>
  <si>
    <t xml:space="preserve">Deskový ocelový radiátor KORAD 33VK - 5120</t>
  </si>
  <si>
    <t xml:space="preserve">Deskový ocelový radiátor KORAD 33VK - 5140</t>
  </si>
  <si>
    <t xml:space="preserve">Deskový ocelový radiátor KORAD 33VK - 5160</t>
  </si>
  <si>
    <t xml:space="preserve">Deskový ocelový radiátor KORAD 33VK - 5180</t>
  </si>
  <si>
    <t xml:space="preserve">Deskový ocelový radiátor KORAD 33VK - 5200</t>
  </si>
  <si>
    <t xml:space="preserve">Deskový ocelový radiátor KORAD 33VK - 5300</t>
  </si>
  <si>
    <t xml:space="preserve">Deskový ocelový radiátor KORAD 33VK - 6050</t>
  </si>
  <si>
    <t xml:space="preserve">Deskový ocelový radiátor KORAD 33VK - 6060</t>
  </si>
  <si>
    <t xml:space="preserve">Deskový ocelový radiátor KORAD 33VK - 6070</t>
  </si>
  <si>
    <t xml:space="preserve">Deskový ocelový radiátor KORAD 33VK - 6080</t>
  </si>
  <si>
    <t xml:space="preserve">Deskový ocelový radiátor KORAD 33VK - 6090</t>
  </si>
  <si>
    <t xml:space="preserve">Deskový ocelový radiátor KORAD 33VK - 6100</t>
  </si>
  <si>
    <t xml:space="preserve">Deskový ocelový radiátor KORAD 33VK - 6120</t>
  </si>
  <si>
    <t xml:space="preserve">Deskový ocelový radiátor KORAD 33VK - 6140</t>
  </si>
  <si>
    <t xml:space="preserve">Deskový ocelový radiátor KORAD 33VK - 6160</t>
  </si>
  <si>
    <t xml:space="preserve">Deskový ocelový radiátor KORAD 33VK - 6180</t>
  </si>
  <si>
    <t xml:space="preserve">Deskový ocelový radiátor KORAD 33VK - 6200</t>
  </si>
  <si>
    <t xml:space="preserve">Deskový ocelový radiátor KORAD 33VK - 6300</t>
  </si>
  <si>
    <t xml:space="preserve">Deskový ocelový radiátor KORAD 33VK - 9050</t>
  </si>
  <si>
    <t xml:space="preserve">Deskový ocelový radiátor KORAD 33VK - 9060</t>
  </si>
  <si>
    <t xml:space="preserve">Deskový ocelový radiátor KORAD 33VK - 9070</t>
  </si>
  <si>
    <t xml:space="preserve">Deskový ocelový radiátor KORAD 33VK - 9080</t>
  </si>
  <si>
    <t xml:space="preserve">Deskový ocelový radiátor KORAD 33VK - 9090</t>
  </si>
  <si>
    <t xml:space="preserve">Deskový ocelový radiátor KORAD 33VK - 9100</t>
  </si>
  <si>
    <t xml:space="preserve">Deskový ocelový radiátor KORAD 33VK - 9120</t>
  </si>
  <si>
    <t xml:space="preserve">Deskový ocelový radiátor KORAD 33VK - 9140</t>
  </si>
  <si>
    <t xml:space="preserve">Deskový ocelový radiátor KORAD 33VK - 9160</t>
  </si>
  <si>
    <t xml:space="preserve">Deskový ocelový radiátor KORAD 33VK - 9180</t>
  </si>
  <si>
    <t xml:space="preserve">Deskový ocelový radiátor KORAD 33VK - 9200</t>
  </si>
  <si>
    <t xml:space="preserve">Závěs tělesa KORAD - sada</t>
  </si>
  <si>
    <t xml:space="preserve">Armatury</t>
  </si>
  <si>
    <t xml:space="preserve">Vyvažovací ventil TA STAD DN 25</t>
  </si>
  <si>
    <r>
      <rPr>
        <sz val="10"/>
        <rFont val="Arial"/>
        <family val="2"/>
        <charset val="238"/>
      </rPr>
      <t xml:space="preserve">Trojcestná směšovací závitová klapka ESBE 3G20; DN 20; Kv = 8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REMAK 2002</t>
  </si>
  <si>
    <r>
      <rPr>
        <sz val="10"/>
        <rFont val="Arial"/>
        <family val="2"/>
        <charset val="238"/>
      </rPr>
      <t xml:space="preserve">Trojcestná směšovací závitová klapka ESBE 3G25; DN 25; Kv = 12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rojcestná směšovací závitová klapka ESBE 3G32; DN 32; Kv = 18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rojcestná směšovací závitová klapka ESBE 3G40; DN 40; Kv = 28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rojcestná směšovací závitová klapka ESBE 3G50; DN 50; Kv = 44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rojcestná směšovací přírubová klapka ESBE 3F50; DN 50; Kv = 6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rojcestná směšovací přírubová klapka ESBE 3F65; DN 65; Kv = 9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rojcestná směšovací přírubová klapka ESBE 3F80; DN 80; Kv = 1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rojcestná směšovací přírubová klapka ESBE 3F100; DN 100; Kv = 22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rojcestná směšovací přírubová klapka ESBE 3F125; DN 125; Kv = 28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rojcestná směšovací přírubová klapka ESBE 3F150; DN 150; Kv = 4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Čtyřcestná směšovací závitová klapka ESBE 4G20; DN 20; Kv = 8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Čtyřcestná směšovací závitová klapka ESBE 4G25; DN 25; Kv = 12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Čtyřcestná směšovací závitová klapka ESBE 4G32; DN 32; Kv = 18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Čtyřcestná směšovací závitová klapka ESBE 4G40; DN 40; Kv = 28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Čtyřcestná směšovací závitová klapka ESBE 4G50; DN 50; Kv = 44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Čtyřcestná směšovací přírubová klapka ESBE 4F50; DN 50; Kv = 6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Čtyřcestná směšovací přírubová klapka ESBE 4F65; DN 65; Kv = 9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Čtyřcestná směšovací přírubová klapka ESBE 4F80; DN 80; Kv = 1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Čtyřcestná směšovací přírubová klapka ESBE 4F100; DN 100; Kv = 22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Čtyřcestná směšovací přírubová klapka ESBE 4F125; DN 125; Kv = 28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Čtyřcestná směšovací přírubová klapka ESBE 4F150; DN 150; Kv = 4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Trojcestná směšovací závitová klapka ESBE 3MG 15 - 0,6</t>
  </si>
  <si>
    <t xml:space="preserve">Trojcestná směšovací závitová klapka ESBE 3MG 15 - 1,0</t>
  </si>
  <si>
    <t xml:space="preserve">Trojcestná směšovací závitová klapka ESBE 3MG 15 - 1,2</t>
  </si>
  <si>
    <t xml:space="preserve">Trojcestná směšovací závitová klapka ESBE 3MG 15 - 1,6</t>
  </si>
  <si>
    <t xml:space="preserve">Trojcestná směšovací závitová klapka ESBE 3MG 15 - 2,5</t>
  </si>
  <si>
    <t xml:space="preserve">Trojcestná směšovací závitová klapka ESBE 3MG 20 - 4</t>
  </si>
  <si>
    <t xml:space="preserve">Trojcestná směšovací závitová klapka ESBE 3MG 20 - 6,3</t>
  </si>
  <si>
    <t xml:space="preserve">Trojcestná směšovací závitová klapka ESBE 3MG 25 - 8</t>
  </si>
  <si>
    <t xml:space="preserve">Trojcestná směšovací závitová klapka ESBE 3MG 22 - 6,3</t>
  </si>
  <si>
    <t xml:space="preserve">Trojcestná směšovací závitová klapka ESBE 3MG 28 - 8</t>
  </si>
  <si>
    <t xml:space="preserve">Trojcestná směšovací závitová klapka ESBE 3MG 25 - 12</t>
  </si>
  <si>
    <t xml:space="preserve">Trojcestná směšovací závitová klapka ESBE 3MG 32 - 18</t>
  </si>
  <si>
    <t xml:space="preserve">Trojcestná směšovací závitová klapka ESBE 4MG 15 - 2,5</t>
  </si>
  <si>
    <t xml:space="preserve">Trojcestná směšovací závitová klapka ESBE 4MG 20 - 4</t>
  </si>
  <si>
    <t xml:space="preserve">Trojcestná směšovací závitová klapka ESBE 4MG 20 - 6,3</t>
  </si>
  <si>
    <t xml:space="preserve">Trojcestná směšovací závitová klapka ESBE 4MG 25 - 8</t>
  </si>
  <si>
    <t xml:space="preserve">Trojcestná směšovací závitová klapka ESBE 4MG 25 - 12</t>
  </si>
  <si>
    <t xml:space="preserve">Trojcestná směšovací závitová klapka ESBE 4MG 32 - 18</t>
  </si>
  <si>
    <t xml:space="preserve">Elektromagnetický ventil PEVEKO EVPE 2015.01, DN 20 (bez proudu uzavřen)</t>
  </si>
  <si>
    <t xml:space="preserve">Elektromagnetický ventil PEVEKO EVPE 2020.01, DN 25 (bez proudu uzavřen)</t>
  </si>
  <si>
    <t xml:space="preserve">Elektromagnetický ventil PEVEKO EVPE 2030.01, DN 40 (bez proudu uzavřen)</t>
  </si>
  <si>
    <t xml:space="preserve">Elektromagnetický ventil PEVEKO EVPE 2040.01, DN 50 (bez proudu uzavřen)</t>
  </si>
  <si>
    <t xml:space="preserve">Elektromagnetický ventil PEVEKO EVPI 2020.01, DN 20 (bez proudu otevřen)</t>
  </si>
  <si>
    <t xml:space="preserve">Elektromagnetický ventil PEVEKO EVPI 2025.01, DN 25 (bez proudu otevřen)</t>
  </si>
  <si>
    <t xml:space="preserve">Elektromagnetický ventil PEVEKO EVPI 2040.01, DN 40 (bez proudu otevřen)</t>
  </si>
  <si>
    <t xml:space="preserve">Elektromagnetický ventil PEVEKO EVPI 2050.01, DN 50 (bez proudu otevřen)</t>
  </si>
  <si>
    <t xml:space="preserve">Elektromagnetický ventil PEVEKO EVPE 2006.02, DN 15 (bez proudu uzavřen)</t>
  </si>
  <si>
    <t xml:space="preserve">Elektromagnetický ventil PEVEKO EVPE 2015.02, DN 15 (bez proudu uzavřen)</t>
  </si>
  <si>
    <t xml:space="preserve">Elektromagnetický ventil PEVEKO EVPE 2020.02, DN 20 (bez proudu uzavřen)</t>
  </si>
  <si>
    <t xml:space="preserve">Elektromagnetický ventil PEVEKO EVPE 2025.02, DN 25 (bez proudu uzavřen)</t>
  </si>
  <si>
    <t xml:space="preserve">Elektromagnetický ventil PEVEKO EVPE 2025.02/P, DN 25 (bez proudu uzavřen)</t>
  </si>
  <si>
    <t xml:space="preserve">Elektromagnetický ventil PEVEKO EVPE 2040.02/P, DN 40 (bez proudu uzavřen)</t>
  </si>
  <si>
    <t xml:space="preserve">Elektromagnetický ventil PEVEKO EVPE 2050.02/P, DN 50 (bez proudu uzavřen)</t>
  </si>
  <si>
    <t xml:space="preserve">Kulový kohout BELIMO R215 s pohonem LR230 (on/off); DN 15, Kv = 8,6</t>
  </si>
  <si>
    <t xml:space="preserve">Kulový kohout BELIMO R220 s pohonem LR230 (on/off); DN 20, Kv = 26</t>
  </si>
  <si>
    <t xml:space="preserve">Kulový kohout BELIMO R225 s pohonem LR230 (on/off); DN 25, Kv = 20</t>
  </si>
  <si>
    <t xml:space="preserve">Kulový kohout BELIMO R230 s pohonem LR230 (on/off); DN 32, Kv = 16</t>
  </si>
  <si>
    <t xml:space="preserve">Kulový kohout BELIMO R232 s pohonem NR230-3 (on/off); DN 32, Kv = 34</t>
  </si>
  <si>
    <t xml:space="preserve">Kulový kohout BELIMO R240 s pohonem NR230-3 (on/off); DN 40, Kv = 32</t>
  </si>
  <si>
    <t xml:space="preserve">Kulový kohout BELIMO R250 s pohonem NR230-3 (on/off); DN 50, Kv = 49</t>
  </si>
  <si>
    <t xml:space="preserve">Kulový kohout BELIMO R215 s pohonem LR24 (on/off); DN 15, Kv = 8,6</t>
  </si>
  <si>
    <t xml:space="preserve">Kulový kohout BELIMO R220 s pohonem LR24 (on/off); DN 20, Kv = 26</t>
  </si>
  <si>
    <t xml:space="preserve">Kulový kohout BELIMO R225 s pohonem LR24 (on/off); DN 25, Kv = 20</t>
  </si>
  <si>
    <t xml:space="preserve">Kulový kohout BELIMO R230 s pohonem LR24 (on/off); DN 32, Kv = 16</t>
  </si>
  <si>
    <t xml:space="preserve">Kulový kohout BELIMO R232 s pohonem NR24-3 (on/off); DN 32, Kv = 34</t>
  </si>
  <si>
    <t xml:space="preserve">Kulový kohout BELIMO R240 s pohonem NR24-3 (on/off); DN 40, Kv = 32</t>
  </si>
  <si>
    <t xml:space="preserve">Kulový kohout BELIMO R250 s pohonem NR24-3 (on/off); DN 50, Kv = 49</t>
  </si>
  <si>
    <t xml:space="preserve">Vlnovcový uzavírací ventil LDM UV RK 226 PN 16 DN 15</t>
  </si>
  <si>
    <t xml:space="preserve">Vlnovcový uzavírací ventil LDM UV RK 226 PN 16 DN 25</t>
  </si>
  <si>
    <t xml:space="preserve">Vlnovcový uzavírací ventil LDM UV RK 226 PN 16 DN 40</t>
  </si>
  <si>
    <t xml:space="preserve">Vlnovcový uzavírací ventil LDM UV RK 226 PN 16 DN 50</t>
  </si>
  <si>
    <t xml:space="preserve">Vlnovcový uzavírací ventil LDM UV RK 226 PN 16 DN 65</t>
  </si>
  <si>
    <t xml:space="preserve">Vlnovcový uzavírací ventil LDM UV RK 226 PN 16 DN 80</t>
  </si>
  <si>
    <t xml:space="preserve">Vlnovcový uzavírací ventil LDM UV RK 226 PN 16 DN 100</t>
  </si>
  <si>
    <t xml:space="preserve">Vlnovcový uzavírací ventil LDM UV RK 226 PN 16 DN 150</t>
  </si>
  <si>
    <t xml:space="preserve">Vlnovcový uzavírací ventil LDM UV RK 226 PN 40 DN 15</t>
  </si>
  <si>
    <t xml:space="preserve">Vlnovcový uzavírací ventil LDM UV RK 226 PN 40 DN 25</t>
  </si>
  <si>
    <t xml:space="preserve">Vlnovcový uzavírací ventil LDM UV RK 226 PN 40 DN 40</t>
  </si>
  <si>
    <t xml:space="preserve">Vlnovcový uzavírací ventil LDM UV RK 226 PN 40 DN 50</t>
  </si>
  <si>
    <t xml:space="preserve">Vlnovcový uzavírací ventil LDM UV RK 226 PN 40 DN 65</t>
  </si>
  <si>
    <t xml:space="preserve">Vlnovcový uzavírací ventil LDM UV RK 226 PN 40 DN 80</t>
  </si>
  <si>
    <t xml:space="preserve">Vlnovcový uzavírací ventil LDM UV RK 226 PN 40 DN 100</t>
  </si>
  <si>
    <t xml:space="preserve">Vlnovcový uzavírací ventil LDM UV RK 226 PN 40 DN 150</t>
  </si>
  <si>
    <t xml:space="preserve">Uzavírací klapka MAPOL M1 - 11E; DN 65</t>
  </si>
  <si>
    <t xml:space="preserve">Uzavírací klapka MAPOL M1 - 11E; DN 80</t>
  </si>
  <si>
    <t xml:space="preserve">Uzavírací klapka MAPOL M1 - 11E; DN 100</t>
  </si>
  <si>
    <t xml:space="preserve">Uzavírací klapka MAPOL M1 - 11E; DN 125</t>
  </si>
  <si>
    <t xml:space="preserve">Uzavírací klapka MAPOL M1 - 11E; DN 150</t>
  </si>
  <si>
    <t xml:space="preserve">Uzavírací klapka MAPOL M1 - 11E; DN 200</t>
  </si>
  <si>
    <t xml:space="preserve">Uzavírací klapka MAPOL M1 - 11E; DN 250</t>
  </si>
  <si>
    <t xml:space="preserve">Uzavírací klapka MAPOL M1 - 11E; DN 300</t>
  </si>
  <si>
    <t xml:space="preserve">Zpětná klapka MAPOL Z1; DN 65</t>
  </si>
  <si>
    <t xml:space="preserve">Zpětná klapka MAPOL Z1; DN 80</t>
  </si>
  <si>
    <t xml:space="preserve">Zpětná klapka MAPOL Z1; DN 100</t>
  </si>
  <si>
    <t xml:space="preserve">Zpětná klapka MAPOL Z1; DN 125</t>
  </si>
  <si>
    <t xml:space="preserve">Zpětná klapka MAPOL Z1; DN 150</t>
  </si>
  <si>
    <t xml:space="preserve">Zpětná klapka MAPOL Z1; DN 200</t>
  </si>
  <si>
    <t xml:space="preserve">Zpětná klapka MAPOL Z1; DN 250</t>
  </si>
  <si>
    <t xml:space="preserve">Zpětná klapka MAPOL Z1; DN 300</t>
  </si>
  <si>
    <t xml:space="preserve">Přírubový filtr D 71 117 616; DN 65</t>
  </si>
  <si>
    <t xml:space="preserve">Přírubový filtr D 71 117 616; DN 80</t>
  </si>
  <si>
    <t xml:space="preserve">Přírubový filtr D 71 117 616; DN 100</t>
  </si>
  <si>
    <t xml:space="preserve">Přírubový filtr D 71 117 616; DN 125</t>
  </si>
  <si>
    <t xml:space="preserve">Přírubový filtr D 71 117 616; DN 150</t>
  </si>
  <si>
    <t xml:space="preserve">Přírubový filtr D 71 117 616; DN 200</t>
  </si>
  <si>
    <t xml:space="preserve">Přírubový filtr D 71 117 616; DN 250</t>
  </si>
  <si>
    <t xml:space="preserve">Přírubový filtr D 71 117 616; DN 300</t>
  </si>
  <si>
    <t xml:space="preserve">Kulový kohout COMAP 612; DN 10</t>
  </si>
  <si>
    <t xml:space="preserve">Kulový kohout COMAP 612; DN 15</t>
  </si>
  <si>
    <t xml:space="preserve">Kulový kohout COMAP 612; DN 20</t>
  </si>
  <si>
    <t xml:space="preserve">Kulový kohout COMAP 612; DN 25</t>
  </si>
  <si>
    <t xml:space="preserve">Kulový kohout COMAP 612; DN 32</t>
  </si>
  <si>
    <t xml:space="preserve">Kulový kohout COMAP 612; DN 40</t>
  </si>
  <si>
    <t xml:space="preserve">Kulový kohout COMAP 612; DN 50</t>
  </si>
  <si>
    <t xml:space="preserve">Kulový kohout COMAP 620, plyn; DN 10</t>
  </si>
  <si>
    <t xml:space="preserve">Kulový kohout COMAP 620, plyn; DN 15</t>
  </si>
  <si>
    <t xml:space="preserve">Kulový kohout COMAP 620, plyn; DN 20</t>
  </si>
  <si>
    <t xml:space="preserve">Kulový kohout COMAP 620, plyn; DN 25</t>
  </si>
  <si>
    <t xml:space="preserve">Kulový kohout COMAP 620, plyn; DN 32</t>
  </si>
  <si>
    <t xml:space="preserve">Kulový kohout COMAP 620, plyn; DN 40</t>
  </si>
  <si>
    <t xml:space="preserve">Kulový kohout COMAP 620, plyn; DN 50</t>
  </si>
  <si>
    <t xml:space="preserve">Kulový kohout regulační PETTINAROLI TOPBALL typ 53; DN15</t>
  </si>
  <si>
    <t xml:space="preserve">Kulový kohout regulační PETTINAROLI TOPBALL typ 53; DN20</t>
  </si>
  <si>
    <t xml:space="preserve">Kulový kohout regulační PETTINAROLI TOPBALL typ 53; DN25</t>
  </si>
  <si>
    <t xml:space="preserve">Kulový kohout regulační PETTINAROLI TOPBALL typ 53; DN32</t>
  </si>
  <si>
    <t xml:space="preserve">Kulový kohout regulační PETTINAROLI TOPBALL typ 53; DN40</t>
  </si>
  <si>
    <t xml:space="preserve">Kulový kohout regulační PETTINAROLI TOPBALL typ 53; DN50</t>
  </si>
  <si>
    <t xml:space="preserve">Kulový kohou s filtrem PETTINAROLI FILTER BALL; DN 15</t>
  </si>
  <si>
    <t xml:space="preserve">Kulový kohou s filtrem PETTINAROLI FILTER BALL; DN 20</t>
  </si>
  <si>
    <t xml:space="preserve">Kulový kohou s filtrem PETTINAROLI FILTER BALL; DN 25</t>
  </si>
  <si>
    <t xml:space="preserve">Kulový kohou s filtrem PETTINAROLI FILTER BALL; DN 32</t>
  </si>
  <si>
    <t xml:space="preserve">Kulový kohou s filtrem PETTINAROLI FILTER BALL; DN 40</t>
  </si>
  <si>
    <t xml:space="preserve">Kulový kohou s filtrem PETTINAROLI FILTER BALL; DN 50</t>
  </si>
  <si>
    <t xml:space="preserve">Zpětná klapka závitová COMAP 1270; DN 10</t>
  </si>
  <si>
    <t xml:space="preserve">Zpětná klapka závitová COMAP 1270; DN 15</t>
  </si>
  <si>
    <t xml:space="preserve">Zpětná klapka závitová COMAP 1270; DN 20</t>
  </si>
  <si>
    <t xml:space="preserve">Zpětná klapka závitová COMAP 1270; DN 25</t>
  </si>
  <si>
    <t xml:space="preserve">Zpětná klapka závitová COMAP 1270; DN 32</t>
  </si>
  <si>
    <t xml:space="preserve">Zpětná klapka závitová COMAP 1270; DN 40</t>
  </si>
  <si>
    <t xml:space="preserve">Zpětná klapka závitová COMAP 1270; DN 50</t>
  </si>
  <si>
    <t xml:space="preserve">Topenářský filtr závitový COMAP 1125; DN 10</t>
  </si>
  <si>
    <t xml:space="preserve">Topenářský filtr závitový COMAP 1125; DN 15</t>
  </si>
  <si>
    <t xml:space="preserve">Topenářský filtr závitový COMAP 1125; DN 20</t>
  </si>
  <si>
    <t xml:space="preserve">Topenářský filtr závitový COMAP 1125; DN 25</t>
  </si>
  <si>
    <t xml:space="preserve">Topenářský filtr závitový COMAP 1125; DN 32</t>
  </si>
  <si>
    <t xml:space="preserve">Topenářský filtr závitový COMAP 1125; DN 40</t>
  </si>
  <si>
    <t xml:space="preserve">Topenářský filtr závitový COMAP 1125; DN 50</t>
  </si>
  <si>
    <t xml:space="preserve">Radiátorový ventil rohový COMAP FOCUS 498; DN 10</t>
  </si>
  <si>
    <t xml:space="preserve">Radiátorový ventil rohový COMAP FOCUS 499; DN 15</t>
  </si>
  <si>
    <t xml:space="preserve">Radiátorový ventil přímý COMAP FOCUS 499; DN 10</t>
  </si>
  <si>
    <t xml:space="preserve">Radiátorový ventil přímý COMAP FOCUS 499; DN 15</t>
  </si>
  <si>
    <t xml:space="preserve">Termostatický radiátorový ventil rohový COMAP 808; DN 10</t>
  </si>
  <si>
    <t xml:space="preserve">Termostatický radiátorový ventil rohový COMAP 808; DN 15</t>
  </si>
  <si>
    <t xml:space="preserve">Termostatický radiátorový ventil rohový COMAP 808; DN 20</t>
  </si>
  <si>
    <t xml:space="preserve">Termostatický radiátorový ventil přímý COMAP 809; DN 10</t>
  </si>
  <si>
    <t xml:space="preserve">Termostatický radiátorový ventil přímý COMAP 809; DN 15</t>
  </si>
  <si>
    <t xml:space="preserve">Termostatický radiátorový ventil přímý COMAP 809; DN 20</t>
  </si>
  <si>
    <t xml:space="preserve">Kapalinová termostatická hlavice COMAP SENSO</t>
  </si>
  <si>
    <t xml:space="preserve">Kapalinová termostatická hlavice COMAP SENSO-S s odděleným čidlem (2m)</t>
  </si>
  <si>
    <t xml:space="preserve">Kapalinová termostatická hlavice COMAP SENSO-S s odděleným čidlem (5m)</t>
  </si>
  <si>
    <t xml:space="preserve">Kapalinová termostatická hlavice COMAP SENSO-S s odděleným čidlem (8m)</t>
  </si>
  <si>
    <t xml:space="preserve">Kapalinová termostatická hlavice COMAP SENSO-RI</t>
  </si>
  <si>
    <t xml:space="preserve">Kapalinová termostatická hlavice COMAP SENSO-RIS s odděleným čidlem (2m)</t>
  </si>
  <si>
    <t xml:space="preserve">Kapalinová termostatická hlavice COMAP SENSO-RIS s odděleným čidlem (5m)</t>
  </si>
  <si>
    <t xml:space="preserve">Kapalinová termostatická hlavice COMAP SENSO-RIS s odděleným čidlem (8m)</t>
  </si>
  <si>
    <t xml:space="preserve">Elektrotermická hlavice pro termostaticé ventily COMAP 5870, M28 provedení 230 V</t>
  </si>
  <si>
    <t xml:space="preserve">Elektrotermická hlavice pro termostaticé ventily COMAP 5870, M28 provedení 24 V</t>
  </si>
  <si>
    <t xml:space="preserve">Elektrotermická hlavice pro termostaticé ventily COMAP 5870, M30 provedení 230 V</t>
  </si>
  <si>
    <t xml:space="preserve">Elektrotermická hlavice pro termostaticé ventily COMAP 5870, M30 provedení 24 V</t>
  </si>
  <si>
    <t xml:space="preserve">Pojistný kroužek proti odcizení termostatické hlavice COMAP 5825</t>
  </si>
  <si>
    <t xml:space="preserve">Zesílený kryt termostické hlavice pro veřejné prostory COMAP 5827</t>
  </si>
  <si>
    <t xml:space="preserve">Ruční hlavice pro termostatický ventil COMAP 505</t>
  </si>
  <si>
    <t xml:space="preserve">Radiátorové regulační šroubení rohové COMAP 2428; DN10</t>
  </si>
  <si>
    <t xml:space="preserve">Radiátorové regulační šroubení rohové COMAP 2428; DN15</t>
  </si>
  <si>
    <t xml:space="preserve">Radiátorové regulační šroubení rohové COMAP 2428; DN20</t>
  </si>
  <si>
    <t xml:space="preserve">Radiátorové regulační šroubení přímé COMAP 2429; DN10</t>
  </si>
  <si>
    <t xml:space="preserve">Radiátorové regulační šroubení přímé COMAP 2429; DN15</t>
  </si>
  <si>
    <t xml:space="preserve">Radiátorové regulační šroubení přímé COMAP 2429; DN20</t>
  </si>
  <si>
    <t xml:space="preserve">Připojovací šroubení přímé COMAP 960; 3/4"E</t>
  </si>
  <si>
    <t xml:space="preserve">Připojovací šroubení rohové COMAP 965; 3/4"E</t>
  </si>
  <si>
    <t xml:space="preserve">Přechodka pro spojení měď - vnitřní závit COMAP 834 3/8" - 12</t>
  </si>
  <si>
    <t xml:space="preserve">Přechodka pro spojení měď - vnitřní závit COMAP 834 1/2" - 12</t>
  </si>
  <si>
    <t xml:space="preserve">Přechodka pro spojení měď - vnitřní závit COMAP 834 1/2" - 15</t>
  </si>
  <si>
    <t xml:space="preserve">Přechodka pro spojení měď - vnitřní závit COMAP 834 3/4" - 18</t>
  </si>
  <si>
    <t xml:space="preserve">Přechodka pro spojení měď - vnitřní závit COMAP 834 3/4" - 22</t>
  </si>
  <si>
    <t xml:space="preserve">Přechodka pro spojení měď - vnější závit COMAP 835 M22 - 10</t>
  </si>
  <si>
    <t xml:space="preserve">Přechodka pro spojení měď - vnější závit COMAP 835 M22 - 12</t>
  </si>
  <si>
    <t xml:space="preserve">Přechodka pro spojení měď - vnější závit COMAP 835 M22 - 15</t>
  </si>
  <si>
    <t xml:space="preserve">Přechodka pro spojení měď - vnější závit COMAP 835 M22 - 18</t>
  </si>
  <si>
    <t xml:space="preserve">Přechodka pro spojení měď - vnější závit COMAP 825 M22 - 10</t>
  </si>
  <si>
    <t xml:space="preserve">Přechodka pro spojení měď - vnější závit COMAP 825 M22 - 12</t>
  </si>
  <si>
    <t xml:space="preserve">Přechodka pro spojení měď - vnější závit COMAP 825 M22 - 15</t>
  </si>
  <si>
    <t xml:space="preserve">Přechodka pro spojení měď - vnější závit COMAP 825 M22 - 18</t>
  </si>
  <si>
    <t xml:space="preserve">Přechodka pro spojení měď - vnější závit COMAP 825 3/4" - 14</t>
  </si>
  <si>
    <t xml:space="preserve">Přechodka pro spojení měď - vnější závit COMAP 835E 3/4"E - 12</t>
  </si>
  <si>
    <t xml:space="preserve">Přechodka pro spojení měď - vnější závit COMAP 835E 3/4"E - 15</t>
  </si>
  <si>
    <t xml:space="preserve">Přechodka pro spojení měď - vnější závit COMAP 835E 3/4"E - 18</t>
  </si>
  <si>
    <t xml:space="preserve">Automatický odvzdušňovací ventil COMAP 3081; DN 10</t>
  </si>
  <si>
    <t xml:space="preserve">Automatický odvzdušňovací ventil COMAP 3081; DN 15</t>
  </si>
  <si>
    <t xml:space="preserve">Automatický odvzdušňovací ventil GIACOMINI R </t>
  </si>
  <si>
    <t xml:space="preserve">Vypouštěcí kohout s rýhovanou koncovkou COMAP 122; DN 15</t>
  </si>
  <si>
    <t xml:space="preserve">Pojistný ventil GIACOMINI R 140, Po = 250 kPa; DN 15</t>
  </si>
  <si>
    <t xml:space="preserve">Pojistný ventil GIACOMINI R 140, Po = 250 kPa; DN 20</t>
  </si>
  <si>
    <t xml:space="preserve">Pojistný ventil GIACOMINI R 140, Po = 250 kPa; DN 25</t>
  </si>
  <si>
    <t xml:space="preserve">Pojistný ventil GIACOMINI R 140, Po = 250 kPa; DN 32</t>
  </si>
  <si>
    <t xml:space="preserve">Pojistný ventil GIACOMINI R 140, Po = 600 kPa; DN 15</t>
  </si>
  <si>
    <t xml:space="preserve">Pojistný ventil GIACOMINI R 140, Po = 600 kPa; DN 20</t>
  </si>
  <si>
    <t xml:space="preserve">Pojistný ventil GIACOMINI R 140, Po = 600 kPa; DN 25</t>
  </si>
  <si>
    <t xml:space="preserve">Pojistný ventil GIACOMINI R 140, Po = 600 kPa; DN 32</t>
  </si>
  <si>
    <t xml:space="preserve">Pojistný ventil DUCO, Po = 180 kPa; DN 15</t>
  </si>
  <si>
    <t xml:space="preserve">Trojcestný rozdělovací ventil Honeywell V 4044 F; DN 20</t>
  </si>
  <si>
    <t xml:space="preserve">Vodoměr PREMEX Jm3 - V/3; DN 15 (Doplňování)</t>
  </si>
  <si>
    <t xml:space="preserve">Vodoměr PREMEX Jm3 - V/3; DN 15 (TUV)</t>
  </si>
  <si>
    <t xml:space="preserve">Vířivý filtr hrubých nečistot Aquina FWS MS21, 3/4"</t>
  </si>
  <si>
    <t xml:space="preserve">Vířivý filtr hrubých nečistot Aquina FWS MS31, 1"</t>
  </si>
  <si>
    <t xml:space="preserve">Vířivý filtr hrubých nečistot Aquina FWS MS41, 5/4"</t>
  </si>
  <si>
    <t xml:space="preserve">Vířivý filtr hrubých nečistot Aquina FWS MS501, 6/4"</t>
  </si>
  <si>
    <t xml:space="preserve">Montážní blok Aquina pro napojení 1" x 1"</t>
  </si>
  <si>
    <t xml:space="preserve">Napojovací hadice s nerez opletením Aquina 14205 1" x 1", délka 600 mm</t>
  </si>
  <si>
    <t xml:space="preserve">Ocelové potrubí a fitinky</t>
  </si>
  <si>
    <t xml:space="preserve">Ocelová trubka závitová běžná dle ČSN 42 5710 - DN 10</t>
  </si>
  <si>
    <t xml:space="preserve">m</t>
  </si>
  <si>
    <t xml:space="preserve">DEWE 2002</t>
  </si>
  <si>
    <t xml:space="preserve">Ocelová trubka závitová běžná dle ČSN 42 5710 - DN 15</t>
  </si>
  <si>
    <t xml:space="preserve">Ocelová trubka závitová běžná dle ČSN 42 5710 - DN 20</t>
  </si>
  <si>
    <t xml:space="preserve">Ocelová trubka závitová běžná dle ČSN 42 5710 - DN 25</t>
  </si>
  <si>
    <t xml:space="preserve">Ocelová trubka závitová běžná dle ČSN 42 5710 - DN 32</t>
  </si>
  <si>
    <t xml:space="preserve">Ocelová trubka závitová běžná dle ČSN 42 5710 - DN 40</t>
  </si>
  <si>
    <t xml:space="preserve">Ocelová trubka závitová běžná dle ČSN 42 5710 - DN 50</t>
  </si>
  <si>
    <t xml:space="preserve">Ocelová trubka bezešvá dle ČSN 42 5715 - DN 10</t>
  </si>
  <si>
    <t xml:space="preserve">Ocelová trubka bezešvá dle ČSN 42 5715 - DN 15</t>
  </si>
  <si>
    <t xml:space="preserve">Ocelová trubka bezešvá dle ČSN 42 5715 - DN 20</t>
  </si>
  <si>
    <t xml:space="preserve">Ocelová trubka bezešvá dle ČSN 42 5715 - DN 25</t>
  </si>
  <si>
    <t xml:space="preserve">Ocelová trubka bezešvá dle ČSN 42 5715 - DN 32</t>
  </si>
  <si>
    <t xml:space="preserve">Ocelová trubka bezešvá dle ČSN 42 5715 - DN 40</t>
  </si>
  <si>
    <t xml:space="preserve">Ocelová trubka bezešvá dle ČSN 42 5715 - DN 50</t>
  </si>
  <si>
    <t xml:space="preserve">Ocelová trubka bezešvá dle ČSN 42 5715 - DN 65</t>
  </si>
  <si>
    <t xml:space="preserve">Ocelová trubka bezešvá dle ČSN 42 5715 - DN 80</t>
  </si>
  <si>
    <t xml:space="preserve">Ocelová trubka bezešvá dle ČSN 42 5715 - DN 100</t>
  </si>
  <si>
    <t xml:space="preserve">Ocelová trubka bezešvá dle ČSN 42 5715 - DN 125</t>
  </si>
  <si>
    <t xml:space="preserve">Ocelová trubka bezešvá dle ČSN 42 5715 - DN 150</t>
  </si>
  <si>
    <t xml:space="preserve">Ocelová trubka bezešvá dle ČSN 42 5715 - DN 175</t>
  </si>
  <si>
    <t xml:space="preserve">Ocelová trubka bezešvá dle ČSN 42 5715 - DN 200</t>
  </si>
  <si>
    <t xml:space="preserve">Ocelová trubka bezešvá dle ČSN 42 5715 - DN 225</t>
  </si>
  <si>
    <t xml:space="preserve">Ocelová trubka bezešvá dle ČSN 42 5715 - DN 250</t>
  </si>
  <si>
    <t xml:space="preserve">Ocelová trubka bezešvá dle ČSN 42 5715 - DN 300</t>
  </si>
  <si>
    <t xml:space="preserve">Ocelová trubka bezešvá dle ČSN 42 5715 - DN 350</t>
  </si>
  <si>
    <t xml:space="preserve">Nátěr ocelového potrubí základní barvou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átěr ocelového potrubí vrchní syntetickou barvou</t>
  </si>
  <si>
    <t xml:space="preserve">Příruba přivařovací s krkem dle ČSN EN 1092-1, typ 11; DN 10 / PN 6</t>
  </si>
  <si>
    <t xml:space="preserve">M10</t>
  </si>
  <si>
    <t xml:space="preserve">Příruba přivařovací s krkem dle ČSN EN 1092-1, typ 11; DN 15 / PN 6</t>
  </si>
  <si>
    <t xml:space="preserve">Příruba přivařovací s krkem dle ČSN EN 1092-1, typ 11; DN 20 / PN 6</t>
  </si>
  <si>
    <t xml:space="preserve">Příruba přivařovací s krkem dle ČSN EN 1092-1, typ 11; DN 25 / PN 6</t>
  </si>
  <si>
    <t xml:space="preserve">Příruba přivařovací s krkem dle ČSN EN 1092-1, typ 11; DN 32 / PN 6</t>
  </si>
  <si>
    <t xml:space="preserve">M12</t>
  </si>
  <si>
    <t xml:space="preserve">Příruba přivařovací s krkem dle ČSN EN 1092-1, typ 11; DN 40 / PN 6</t>
  </si>
  <si>
    <t xml:space="preserve">Příruba přivařovací s krkem dle ČSN EN 1092-1, typ 11; DN 50 / PN 6</t>
  </si>
  <si>
    <t xml:space="preserve">Příruba přivařovací s krkem dle ČSN EN 1092-1, typ 11; DN 65 / PN 6</t>
  </si>
  <si>
    <t xml:space="preserve">Příruba přivařovací s krkem dle ČSN EN 1092-1, typ 11; DN 80 / PN 6</t>
  </si>
  <si>
    <t xml:space="preserve">M16</t>
  </si>
  <si>
    <t xml:space="preserve">Příruba přivařovací s krkem dle ČSN EN 1092-1, typ 11; DN 100 / PN 6</t>
  </si>
  <si>
    <t xml:space="preserve">Příruba přivařovací s krkem dle ČSN EN 1092-1, typ 11; DN 125 / PN 6</t>
  </si>
  <si>
    <t xml:space="preserve">Příruba přivařovací s krkem dle ČSN EN 1092-1, typ 11; DN 150 / PN 6</t>
  </si>
  <si>
    <t xml:space="preserve">Příruba přivařovací s krkem dle ČSN EN 1092-1, typ 11; DN 200 / PN 6</t>
  </si>
  <si>
    <t xml:space="preserve">Příruba přivařovací s krkem dle ČSN EN 1092-1, typ 11; DN 250 / PN 6</t>
  </si>
  <si>
    <t xml:space="preserve">Příruba přivařovací s krkem dle ČSN EN 1092-1, typ 11; DN 300 / PN 6</t>
  </si>
  <si>
    <t xml:space="preserve">M20</t>
  </si>
  <si>
    <t xml:space="preserve">Příruba přivařovací s krkem dle ČSN EN 1092-1, typ 11; DN 350 / PN 6</t>
  </si>
  <si>
    <t xml:space="preserve">Příruba přivařovací s krkem dle ČSN EN 1092-1, typ 11; DN 400 / PN 6</t>
  </si>
  <si>
    <t xml:space="preserve">Příruba přivařovací s krkem dle ČSN EN 1092-1, typ 11; DN 450 / PN 6</t>
  </si>
  <si>
    <t xml:space="preserve">Příruba přivařovací s krkem dle ČSN EN 1092-1, typ 11; DN 500 / PN 6</t>
  </si>
  <si>
    <t xml:space="preserve">Příruba přivařovací s krkem dle ČSN EN 1092-1, typ 11; DN 600 / PN 6</t>
  </si>
  <si>
    <t xml:space="preserve">M24</t>
  </si>
  <si>
    <t xml:space="preserve">Příruba přivařovací s krkem dle ČSN EN 1092-1, typ 11; DN 50 / PN 16</t>
  </si>
  <si>
    <t xml:space="preserve">Příruba přivařovací s krkem dle ČSN EN 1092-1, typ 11; DN 65 / PN 16</t>
  </si>
  <si>
    <t xml:space="preserve">Příruba přivařovací s krkem dle ČSN EN 1092-1, typ 11; DN 80 / PN 16</t>
  </si>
  <si>
    <t xml:space="preserve">Příruba přivařovací s krkem dle ČSN EN 1092-1, typ 11; DN 100 / PN 16</t>
  </si>
  <si>
    <t xml:space="preserve">Příruba přivařovací s krkem dle ČSN EN 1092-1, typ 11; DN 125 / PN 16</t>
  </si>
  <si>
    <t xml:space="preserve">Příruba přivařovací s krkem dle ČSN EN 1092-1, typ 11; DN 150 / PN 16</t>
  </si>
  <si>
    <t xml:space="preserve">Příruba přivařovací s krkem dle ČSN EN 1092-1, typ 11; DN 200 / PN 16</t>
  </si>
  <si>
    <t xml:space="preserve">Příruba přivařovací s krkem dle ČSN EN 1092-1, typ 11; DN 250 / PN 16</t>
  </si>
  <si>
    <t xml:space="preserve">Příruba přivařovací s krkem dle ČSN EN 1092-1, typ 11; DN 300 / PN 16</t>
  </si>
  <si>
    <t xml:space="preserve">Příruba přivařovací s krkem dle ČSN EN 1092-1, typ 11; DN 350 / PN 16</t>
  </si>
  <si>
    <t xml:space="preserve">Příruba přivařovací s krkem dle ČSN EN 1092-1, typ 11; DN 400 / PN 16</t>
  </si>
  <si>
    <t xml:space="preserve">M27</t>
  </si>
  <si>
    <t xml:space="preserve">Příruba přivařovací s krkem dle ČSN EN 1092-1, typ 11; DN 450 / PN 16</t>
  </si>
  <si>
    <t xml:space="preserve">Příruba přivařovací s krkem dle ČSN EN 1092-1, typ 11; DN 500 / PN 16</t>
  </si>
  <si>
    <t xml:space="preserve">M30</t>
  </si>
  <si>
    <t xml:space="preserve">Příruba přivařovací s krkem dle ČSN EN 1092-1, typ 11; DN 600 / PN 16</t>
  </si>
  <si>
    <t xml:space="preserve">M33</t>
  </si>
  <si>
    <t xml:space="preserve">Příruba přivařovací s krkem dle ČSN EN 1092-1, typ 11; DN 10 / PN 40</t>
  </si>
  <si>
    <t xml:space="preserve">Příruba přivařovací s krkem dle ČSN EN 1092-1, typ 11; DN 15 / PN 40</t>
  </si>
  <si>
    <t xml:space="preserve">Příruba přivařovací s krkem dle ČSN EN 1092-1, typ 11; DN 20 / PN 40</t>
  </si>
  <si>
    <t xml:space="preserve">Příruba přivařovací s krkem dle ČSN EN 1092-1, typ 11; DN 25 / PN 40</t>
  </si>
  <si>
    <t xml:space="preserve">Příruba přivařovací s krkem dle ČSN EN 1092-1, typ 11; DN 32 / PN 40</t>
  </si>
  <si>
    <t xml:space="preserve">Příruba přivařovací s krkem dle ČSN EN 1092-1, typ 11; DN 40 / PN 40</t>
  </si>
  <si>
    <t xml:space="preserve">Příruba přivařovací s krkem dle ČSN EN 1092-1, typ 11; DN 50 / PN 40</t>
  </si>
  <si>
    <t xml:space="preserve">Příruba přivařovací s krkem dle ČSN EN 1092-1, typ 11; DN 65 / PN 40</t>
  </si>
  <si>
    <t xml:space="preserve">Příruba přivařovací s krkem dle ČSN EN 1092-1, typ 11; DN 80 / PN 40</t>
  </si>
  <si>
    <t xml:space="preserve">Příruba přivařovací s krkem dle ČSN EN 1092-1, typ 11; DN 100 / PN 40</t>
  </si>
  <si>
    <t xml:space="preserve">Příruba přivařovací s krkem dle ČSN EN 1092-1, typ 11; DN 125 / PN 40</t>
  </si>
  <si>
    <t xml:space="preserve">Příruba přivařovací s krkem dle ČSN EN 1092-1, typ 11; DN 150 / PN 40</t>
  </si>
  <si>
    <t xml:space="preserve">Příruba přivařovací s krkem dle ČSN EN 1092-1, typ 11; DN 200 / PN 40</t>
  </si>
  <si>
    <t xml:space="preserve">Příruba přivařovací s krkem dle ČSN EN 1092-1, typ 11; DN 250 / PN 40</t>
  </si>
  <si>
    <t xml:space="preserve">Příruba přivařovací s krkem dle ČSN EN 1092-1, typ 11; DN 300 / PN 40</t>
  </si>
  <si>
    <t xml:space="preserve">Příruba přivařovací s krkem dle ČSN EN 1092-1, typ 11; DN 350 / PN 40</t>
  </si>
  <si>
    <t xml:space="preserve">Příruba přivařovací s krkem dle ČSN EN 1092-1, typ 11; DN 400 / PN 40</t>
  </si>
  <si>
    <t xml:space="preserve">M36</t>
  </si>
  <si>
    <t xml:space="preserve">Příruba přivařovací s krkem dle ČSN EN 1092-1, typ 11; DN 450 / PN 40</t>
  </si>
  <si>
    <t xml:space="preserve">Příruba přivařovací s krkem dle ČSN EN 1092-1, typ 11; DN 500 / PN 40</t>
  </si>
  <si>
    <t xml:space="preserve">M39</t>
  </si>
  <si>
    <t xml:space="preserve">Příruba přivařovací s krkem dle ČSN EN 1092-1, typ 11; DN 600 / PN 40</t>
  </si>
  <si>
    <t xml:space="preserve">M45</t>
  </si>
  <si>
    <t xml:space="preserve">Šroub se šestihranou hlavou ISO 4018 - M10 x 40</t>
  </si>
  <si>
    <t xml:space="preserve">Šroub se šestihranou hlavou ISO 4018 - M10 x 50</t>
  </si>
  <si>
    <t xml:space="preserve">Šroub se šestihranou hlavou ISO 4018 - M12 x 50</t>
  </si>
  <si>
    <t xml:space="preserve">Šroub se šestihranou hlavou ISO 4018 - M12 x 60</t>
  </si>
  <si>
    <t xml:space="preserve">Šroub se šestihranou hlavou ISO 4018 - M16 x 60</t>
  </si>
  <si>
    <t xml:space="preserve">Šroub se šestihranou hlavou ISO 4018 - M16 x 70</t>
  </si>
  <si>
    <t xml:space="preserve">Šroub se šestihranou hlavou ISO 4018 - M16 x 80</t>
  </si>
  <si>
    <t xml:space="preserve">Šroub se šestihranou hlavou ISO 4018 - M20 x 70</t>
  </si>
  <si>
    <t xml:space="preserve">Šroub se šestihranou hlavou ISO 4018 - M20 x 80</t>
  </si>
  <si>
    <t xml:space="preserve">Šroub se šestihranou hlavou ISO 4018 - M24 x 90</t>
  </si>
  <si>
    <t xml:space="preserve">Šroub se šestihranou hlavou ISO 4018 - M24 x 100</t>
  </si>
  <si>
    <t xml:space="preserve">Šroub se šestihranou hlavou ISO 4018 - M27 x 100</t>
  </si>
  <si>
    <t xml:space="preserve">Šroub se šestihranou hlavou ISO 4018 - M27 x 120</t>
  </si>
  <si>
    <t xml:space="preserve">Šroub se šestihranou hlavou ISO 4018 - M30 x 120</t>
  </si>
  <si>
    <t xml:space="preserve">Šroub se šestihranou hlavou ISO 4018 - M30 x 140</t>
  </si>
  <si>
    <t xml:space="preserve">Šroub se šestihranou hlavou ISO 4018 - M33 x 140</t>
  </si>
  <si>
    <t xml:space="preserve">Šroub se šestihranou hlavou ISO 4018 - M33 x 160</t>
  </si>
  <si>
    <t xml:space="preserve">Šroub se šestihranou hlavou ISO 4018 - M36 x 160</t>
  </si>
  <si>
    <t xml:space="preserve">Šroub se šestihranou hlavou ISO 4018 - M39 x 180</t>
  </si>
  <si>
    <t xml:space="preserve">Šroub se šestihranou hlavou ISO 4018 - M45 x 220</t>
  </si>
  <si>
    <t xml:space="preserve">Šroub se šestihranou hlavou ISO 4014 - M16 x 130</t>
  </si>
  <si>
    <t xml:space="preserve">Šestihranná matice ISO 4032 - M10</t>
  </si>
  <si>
    <t xml:space="preserve">Šestihranná matice ISO 4032 - M12</t>
  </si>
  <si>
    <t xml:space="preserve">Šestihranná matice ISO 4032 - M16</t>
  </si>
  <si>
    <t xml:space="preserve">Šestihranná matice ISO 4032 - M20</t>
  </si>
  <si>
    <t xml:space="preserve">Šestihranná matice ISO 4032 - M24</t>
  </si>
  <si>
    <t xml:space="preserve">Šestihranná matice ISO 4032 - M27</t>
  </si>
  <si>
    <t xml:space="preserve">Šestihranná matice ISO 4032 - M30</t>
  </si>
  <si>
    <t xml:space="preserve">Šestihranná matice ISO 4032 - M33</t>
  </si>
  <si>
    <t xml:space="preserve">Šestihranná matice ISO 4032 - M36</t>
  </si>
  <si>
    <t xml:space="preserve">Šestihranná matice ISO 4032 - M39</t>
  </si>
  <si>
    <t xml:space="preserve">Šestihranná matice ISO 4032 - M45</t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6,9 (DN 20)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1,8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3,7 (DN 25)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8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,4 (DN 32)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4,5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8,3 (DN 40)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1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7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0,3 (DN 50)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0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6,1 (DN 65)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88,9 (DN 80)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08 (DN 100)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33 (DN 125)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9 (DN 150)</t>
    </r>
  </si>
  <si>
    <r>
      <rPr>
        <sz val="10"/>
        <rFont val="Arial"/>
        <family val="2"/>
        <charset val="238"/>
      </rPr>
      <t xml:space="preserve">Koleno varné K3 -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19 (DN 200)</t>
    </r>
  </si>
  <si>
    <t xml:space="preserve">Trubkový přechod bezešvý dle ČSN 13 2380; DN 20/15</t>
  </si>
  <si>
    <t xml:space="preserve">Trubkový přechod bezešvý dle ČSN 13 2380; DN 25/20</t>
  </si>
  <si>
    <t xml:space="preserve">Trubkový přechod bezešvý dle ČSN 13 2380; DN 32/15</t>
  </si>
  <si>
    <t xml:space="preserve">Trubkový přechod bezešvý dle ČSN 13 2380; DN 32/20</t>
  </si>
  <si>
    <t xml:space="preserve">Trubkový přechod bezešvý dle ČSN 13 2380; DN 32/25</t>
  </si>
  <si>
    <t xml:space="preserve">Trubkový přechod bezešvý dle ČSN 13 2380; DN 40/15</t>
  </si>
  <si>
    <t xml:space="preserve">Trubkový přechod bezešvý dle ČSN 13 2380; DN 40/20</t>
  </si>
  <si>
    <t xml:space="preserve">Trubkový přechod bezešvý dle ČSN 13 2380; DN 40/25</t>
  </si>
  <si>
    <t xml:space="preserve">Trubkový přechod bezešvý dle ČSN 13 2380; DN 40/32</t>
  </si>
  <si>
    <t xml:space="preserve">Trubkový přechod bezešvý dle ČSN 13 2380; DN 50/20</t>
  </si>
  <si>
    <t xml:space="preserve">Trubkový přechod bezešvý dle ČSN 13 2380; DN 50/25</t>
  </si>
  <si>
    <t xml:space="preserve">Trubkový přechod bezešvý dle ČSN 13 2380; DN 50/32</t>
  </si>
  <si>
    <t xml:space="preserve">Trubkový přechod bezešvý dle ČSN 13 2380; DN 50/40</t>
  </si>
  <si>
    <t xml:space="preserve">Trubkový přechod bezešvý dle ČSN 13 2380; DN 65/32</t>
  </si>
  <si>
    <t xml:space="preserve">Trubkový přechod bezešvý dle ČSN 13 2380; DN 65/40</t>
  </si>
  <si>
    <t xml:space="preserve">Trubkový přechod bezešvý dle ČSN 13 2380; DN 65/50</t>
  </si>
  <si>
    <t xml:space="preserve">Trubkový přechod bezešvý dle ČSN 13 2380; DN 80/40</t>
  </si>
  <si>
    <t xml:space="preserve">Trubkový přechod bezešvý dle ČSN 13 2380; DN 80/50</t>
  </si>
  <si>
    <t xml:space="preserve">Trubkový přechod bezešvý dle ČSN 13 2380; DN 80/65</t>
  </si>
  <si>
    <t xml:space="preserve">Trubkový přechod bezešvý dle ČSN 13 2380; DN 100/50</t>
  </si>
  <si>
    <t xml:space="preserve">Trubkový přechod bezešvý dle ČSN 13 2380; DN 100/65</t>
  </si>
  <si>
    <t xml:space="preserve">Trubkový přechod bezešvý dle ČSN 13 2380; DN 100/80</t>
  </si>
  <si>
    <t xml:space="preserve">Trubkový přechod bezešvý dle ČSN 13 2380; DN 125/65</t>
  </si>
  <si>
    <t xml:space="preserve">Trubkový přechod bezešvý dle ČSN 13 2380; DN 125/80</t>
  </si>
  <si>
    <t xml:space="preserve">Trubkový přechod bezešvý dle ČSN 13 2380; DN 125/100</t>
  </si>
  <si>
    <t xml:space="preserve">Trubkový přechod bezešvý dle ČSN 13 2380; DN 150/80</t>
  </si>
  <si>
    <t xml:space="preserve">Trubkový přechod bezešvý dle ČSN 13 2380; DN 150/100</t>
  </si>
  <si>
    <t xml:space="preserve">Trubkový přechod bezešvý dle ČSN 13 2380; DN 150/125</t>
  </si>
  <si>
    <t xml:space="preserve">Trubkový přechod bezešvý dle ČSN 13 2380; DN 200/100</t>
  </si>
  <si>
    <t xml:space="preserve">Trubkový přechod bezešvý dle ČSN 13 2380; DN 200/125</t>
  </si>
  <si>
    <t xml:space="preserve">Trubkový přechod bezešvý dle ČSN 13 2380; DN 200/150</t>
  </si>
  <si>
    <r>
      <rPr>
        <sz val="10"/>
        <rFont val="Arial"/>
        <family val="2"/>
        <charset val="238"/>
      </rPr>
      <t xml:space="preserve">Dno klenuté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4,5</t>
    </r>
  </si>
  <si>
    <r>
      <rPr>
        <sz val="10"/>
        <rFont val="Arial"/>
        <family val="2"/>
        <charset val="238"/>
      </rPr>
      <t xml:space="preserve">Dno klenuté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1</t>
    </r>
  </si>
  <si>
    <r>
      <rPr>
        <sz val="10"/>
        <rFont val="Arial"/>
        <family val="2"/>
        <charset val="238"/>
      </rPr>
      <t xml:space="preserve">Dno klenuté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7</t>
    </r>
  </si>
  <si>
    <r>
      <rPr>
        <sz val="10"/>
        <rFont val="Arial"/>
        <family val="2"/>
        <charset val="238"/>
      </rPr>
      <t xml:space="preserve">Dno klenuté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0,3 (DN 50)</t>
    </r>
  </si>
  <si>
    <r>
      <rPr>
        <sz val="10"/>
        <rFont val="Arial"/>
        <family val="2"/>
        <charset val="238"/>
      </rPr>
      <t xml:space="preserve">Dno klenuté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0</t>
    </r>
  </si>
  <si>
    <r>
      <rPr>
        <sz val="10"/>
        <rFont val="Arial"/>
        <family val="2"/>
        <charset val="238"/>
      </rPr>
      <t xml:space="preserve">Dno klenuté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6,3 (DN 65)</t>
    </r>
  </si>
  <si>
    <r>
      <rPr>
        <sz val="10"/>
        <rFont val="Arial"/>
        <family val="2"/>
        <charset val="238"/>
      </rPr>
      <t xml:space="preserve">Dno klenuté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89 (DN 80)</t>
    </r>
  </si>
  <si>
    <r>
      <rPr>
        <sz val="10"/>
        <rFont val="Arial"/>
        <family val="2"/>
        <charset val="238"/>
      </rPr>
      <t xml:space="preserve">Dno klenuté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08 (DN 100)</t>
    </r>
  </si>
  <si>
    <r>
      <rPr>
        <sz val="10"/>
        <rFont val="Arial"/>
        <family val="2"/>
        <charset val="238"/>
      </rPr>
      <t xml:space="preserve">Dno klenuté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33 (DN 125)</t>
    </r>
  </si>
  <si>
    <r>
      <rPr>
        <sz val="10"/>
        <rFont val="Arial"/>
        <family val="2"/>
        <charset val="238"/>
      </rPr>
      <t xml:space="preserve">Dno klenuté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9 (DN 150)</t>
    </r>
  </si>
  <si>
    <r>
      <rPr>
        <sz val="10"/>
        <rFont val="Arial"/>
        <family val="2"/>
        <charset val="238"/>
      </rPr>
      <t xml:space="preserve">Dno klenuté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19 (DN 200)</t>
    </r>
  </si>
  <si>
    <r>
      <rPr>
        <sz val="10"/>
        <rFont val="Arial"/>
        <family val="2"/>
        <charset val="238"/>
      </rPr>
      <t xml:space="preserve">Dno klenuté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73 (DN 250)</t>
    </r>
  </si>
  <si>
    <r>
      <rPr>
        <sz val="10"/>
        <rFont val="Arial"/>
        <family val="2"/>
        <charset val="238"/>
      </rPr>
      <t xml:space="preserve">Dno klenuté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4 (DN 300)</t>
    </r>
  </si>
  <si>
    <t xml:space="preserve">Nátrubek kovaný dle ČSN 13 8335; 1/4" (DN 8)</t>
  </si>
  <si>
    <t xml:space="preserve">Nátrubek kovaný dle ČSN 13 8335; 3/8" (DN 10)</t>
  </si>
  <si>
    <t xml:space="preserve">Nátrubek kovaný dle ČSN 13 8335; 1/2" (DN 15)</t>
  </si>
  <si>
    <t xml:space="preserve">Nátrubek kovaný dle ČSN 13 8335; 3/4" (DN 20)</t>
  </si>
  <si>
    <t xml:space="preserve">Nátrubek kovaný dle ČSN 13 8335; 1" (DN 25)</t>
  </si>
  <si>
    <t xml:space="preserve">Nátrubek kovaný dle ČSN 13 8335; 5/4" (DN 32)</t>
  </si>
  <si>
    <t xml:space="preserve">Nátrubek kovaný dle ČSN 13 8335; 6/4" (DN 40)</t>
  </si>
  <si>
    <t xml:space="preserve">Nátrubek kovaný dle ČSN 13 8335; 2" (DN 50)</t>
  </si>
  <si>
    <t xml:space="preserve">Nátrubek kovaný dle ČSN 13 8335; 2 1/2" (DN 65)</t>
  </si>
  <si>
    <t xml:space="preserve">Nátrubek kovaný dle ČSN 13 8335; 3" (DN 80)</t>
  </si>
  <si>
    <t xml:space="preserve">Nátrubek kovaný dle ČSN 13 8335; 4" (DN 100)</t>
  </si>
  <si>
    <t xml:space="preserve">Návarek M 20/1,5 - 36 mm</t>
  </si>
  <si>
    <t xml:space="preserve">Návarek M 27/2 - 36 mm</t>
  </si>
  <si>
    <t xml:space="preserve">Návarek M 48/2 - 30 mm</t>
  </si>
  <si>
    <t xml:space="preserve">Závitový trubkový kus s jednostranným vnějším závitem 1/2" (DN 15)</t>
  </si>
  <si>
    <t xml:space="preserve">Závitový trubkový kus s jednostranným vnějším závitem 3/4" (DN 20)</t>
  </si>
  <si>
    <t xml:space="preserve">Závitový trubkový kus s jednostranným vnějším závitem 1" (DN 25)</t>
  </si>
  <si>
    <t xml:space="preserve">Závitový trubkový kus s jednostranným vnějším závitem 5/4" (DN 32)</t>
  </si>
  <si>
    <t xml:space="preserve">Závitový trubkový kus s jednostranným vnějším závitem 6/4" (DN 40)</t>
  </si>
  <si>
    <t xml:space="preserve">Závitový trubkový kus s jednostranným vnějším závitem 2" (DN 50)</t>
  </si>
  <si>
    <t xml:space="preserve">Závitový trubkový kus s jednostranným vnějším závitem 2 1/2" (DN 65)</t>
  </si>
  <si>
    <t xml:space="preserve">Závitový trubkový kus s jednostranným vnějším závitem 3" (DN 80)</t>
  </si>
  <si>
    <t xml:space="preserve">Závitový trubkový kus s jednostranným vnějším závitem 4" (DN 100)</t>
  </si>
  <si>
    <t xml:space="preserve">Závitový trubkový kus s oboustranným vnějším závitem 2" (DN 50)</t>
  </si>
  <si>
    <t xml:space="preserve">Závitový trubkový kus s oboustranným vnějším závitem 2 1/2" (DN 65)</t>
  </si>
  <si>
    <t xml:space="preserve">Závitový trubkový kus s oboustranným vnějším závitem 3" (DN 80)</t>
  </si>
  <si>
    <t xml:space="preserve">Závitový trubkový kus s oboustranným vnějším závitem 4" (DN 100)</t>
  </si>
  <si>
    <t xml:space="preserve">Koleno závitové č. 90 černé (vnitřní / vnitřní) 3/8"</t>
  </si>
  <si>
    <t xml:space="preserve">Koleno závitové č. 90 černé (vnitřní / vnitřní) 1/2"</t>
  </si>
  <si>
    <t xml:space="preserve">Koleno závitové č. 90 černé (vnitřní / vnitřní) 3/4"</t>
  </si>
  <si>
    <t xml:space="preserve">Koleno závitové č. 90 černé (vnitřní / vnitřní) 1"</t>
  </si>
  <si>
    <t xml:space="preserve">Koleno závitové č. 90 černé (vnitřní / vnitřní) 5/4"</t>
  </si>
  <si>
    <t xml:space="preserve">Koleno závitové č. 90 černé (vnitřní / vnitřní) 6/4"</t>
  </si>
  <si>
    <t xml:space="preserve">Koleno závitové č. 90 černé (vnitřní / vnitřní) 2"</t>
  </si>
  <si>
    <t xml:space="preserve">Koleno závitové č. 90 černé (vnitřní / vnitřní) 2 1/2"</t>
  </si>
  <si>
    <t xml:space="preserve">Koleno závitové č. 92 černé (vnitřní / vnější) 3/8"</t>
  </si>
  <si>
    <t xml:space="preserve">Koleno závitové č. 92 černé (vnitřní / vnější) 1/2"</t>
  </si>
  <si>
    <t xml:space="preserve">Koleno závitové č. 92 černé (vnitřní / vnější) 3/4"</t>
  </si>
  <si>
    <t xml:space="preserve">Koleno závitové č. 92 černé (vnitřní / vnější) 1"</t>
  </si>
  <si>
    <t xml:space="preserve">Koleno závitové č. 92 černé (vnitřní / vnější) 5/4"</t>
  </si>
  <si>
    <t xml:space="preserve">Koleno závitové č. 92 černé (vnitřní / vnější) 6/4"</t>
  </si>
  <si>
    <t xml:space="preserve">Koleno závitové č. 92 černé (vnitřní / vnější) 2"</t>
  </si>
  <si>
    <t xml:space="preserve">T-kus závitový č. 130 černý 1/2"</t>
  </si>
  <si>
    <t xml:space="preserve">T-kus závitový č. 130 černý 3/4"</t>
  </si>
  <si>
    <t xml:space="preserve">T-kus závitový č. 130 černý 1"</t>
  </si>
  <si>
    <t xml:space="preserve">T-kus závitový č. 130 černý 5/4"</t>
  </si>
  <si>
    <t xml:space="preserve">T-kus závitový č. 130 černý 6/4"</t>
  </si>
  <si>
    <t xml:space="preserve">T-kus závitový č. 130 černý 2"</t>
  </si>
  <si>
    <t xml:space="preserve">Přechod závitový č. 241 černý 1/2" - 3/8"</t>
  </si>
  <si>
    <t xml:space="preserve">Přechod závitový č. 241 černý 3/4" - 1/2"</t>
  </si>
  <si>
    <t xml:space="preserve">Přechod závitový č. 241 černý 1" - 1/2"</t>
  </si>
  <si>
    <t xml:space="preserve">Přechod závitový č. 241 černý 1" - 3/4"</t>
  </si>
  <si>
    <t xml:space="preserve">Přechod závitový č. 241 černý 5/4" - 1/2"</t>
  </si>
  <si>
    <t xml:space="preserve">Přechod závitový č. 241 černý 5/4" - 3/4"</t>
  </si>
  <si>
    <t xml:space="preserve">Přechod závitový č. 241 černý 5/4" - 1"</t>
  </si>
  <si>
    <t xml:space="preserve">Přechod závitový č. 241 černý 6/4" - 1/2"</t>
  </si>
  <si>
    <t xml:space="preserve">Přechod závitový č. 241 černý 6/4" - 3/4"</t>
  </si>
  <si>
    <t xml:space="preserve">Přechod závitový č. 241 černý 6/4" - 1"</t>
  </si>
  <si>
    <t xml:space="preserve">Přechod závitový č. 241 černý 6/4" - 5/4"</t>
  </si>
  <si>
    <t xml:space="preserve">Přechod závitový č. 241 černý 2" - 1/2"</t>
  </si>
  <si>
    <t xml:space="preserve">Přechod závitový č. 241 černý 2" - 3/4"</t>
  </si>
  <si>
    <t xml:space="preserve">Přechod závitový č. 241 černý 2" - 1"</t>
  </si>
  <si>
    <t xml:space="preserve">Přechod závitový č. 241 černý 2" - 5/4"</t>
  </si>
  <si>
    <t xml:space="preserve">Přechod závitový č. 241 černý 2" - 6/4"</t>
  </si>
  <si>
    <t xml:space="preserve">Nátrubek závitový č. 270 černý 1/2"</t>
  </si>
  <si>
    <t xml:space="preserve">Nátrubek závitový č. 270 černý 3/4"</t>
  </si>
  <si>
    <t xml:space="preserve">Nátrubek závitový č. 270 černý 1"</t>
  </si>
  <si>
    <t xml:space="preserve">Nátrubek závitový č. 270 černý 5/4"</t>
  </si>
  <si>
    <t xml:space="preserve">Nátrubek závitový č. 270 černý 6/4"</t>
  </si>
  <si>
    <t xml:space="preserve">Nátrubek závitový č. 270 černý 2"</t>
  </si>
  <si>
    <t xml:space="preserve">Vsuvka závitová č. 280 černá 1/2"</t>
  </si>
  <si>
    <t xml:space="preserve">Vsuvka závitová č. 280 černá 3/4"</t>
  </si>
  <si>
    <t xml:space="preserve">Vsuvka závitová č. 280 černá 1"</t>
  </si>
  <si>
    <t xml:space="preserve">Vsuvka závitová č. 280 černá 5/4"</t>
  </si>
  <si>
    <t xml:space="preserve">Vsuvka závitová č. 280 černá 6/4"</t>
  </si>
  <si>
    <t xml:space="preserve">Vsuvka závitová č. 280 černá 2"</t>
  </si>
  <si>
    <t xml:space="preserve">Zátka závitová č. 290 černá 1/2"</t>
  </si>
  <si>
    <t xml:space="preserve">Zátka závitová č. 290 černá 3/4"</t>
  </si>
  <si>
    <t xml:space="preserve">Zátka závitová č. 290 černá 1"</t>
  </si>
  <si>
    <t xml:space="preserve">Zátka závitová č. 290 černá 5/4"</t>
  </si>
  <si>
    <t xml:space="preserve">Zátka závitová č. 290 černá 6/4"</t>
  </si>
  <si>
    <t xml:space="preserve">Zátka závitová č. 290 černá 2"</t>
  </si>
  <si>
    <t xml:space="preserve">Šroubení č. 330 černé (vnitřní / vnitřní) 3/8"</t>
  </si>
  <si>
    <t xml:space="preserve">Šroubení č. 330 černé (vnitřní / vnitřní) 1/2"</t>
  </si>
  <si>
    <t xml:space="preserve">Šroubení č. 330 černé (vnitřní / vnitřní) 3/4"</t>
  </si>
  <si>
    <t xml:space="preserve">Šroubení č. 330 černé (vnitřní / vnitřní) 1"</t>
  </si>
  <si>
    <t xml:space="preserve">Šroubení č. 330 černé (vnitřní / vnitřní) 5/4"</t>
  </si>
  <si>
    <t xml:space="preserve">Šroubení č. 330 černé (vnitřní / vnitřní) 6/4"</t>
  </si>
  <si>
    <t xml:space="preserve">Šroubení č. 330 černé (vnitřní / vnitřní) 2"</t>
  </si>
  <si>
    <t xml:space="preserve">Šroubení č. 331 černé (vnitřní / vnější) 1/2"</t>
  </si>
  <si>
    <t xml:space="preserve">Šroubení č. 331 černé (vnitřní / vnější) 3/4"</t>
  </si>
  <si>
    <t xml:space="preserve">Šroubení č. 331 černé (vnitřní / vnější) 1"</t>
  </si>
  <si>
    <t xml:space="preserve">Šroubení č. 331 černé (vnitřní / vnější) 5/4"</t>
  </si>
  <si>
    <t xml:space="preserve">Šroubení č. 331 černé (vnitřní / vnější) 6/4"</t>
  </si>
  <si>
    <t xml:space="preserve">Šroubení č. 331 černé (vnitřní / vnější) 2"</t>
  </si>
  <si>
    <t xml:space="preserve">Koleno závitové č. 90 pozinkované (vnitřní / vnitřní) 3/8"</t>
  </si>
  <si>
    <t xml:space="preserve">Koleno závitové č. 90 pozinkované (vnitřní / vnitřní) 1/2"</t>
  </si>
  <si>
    <t xml:space="preserve">Koleno závitové č. 90 pozinkované (vnitřní / vnitřní) 3/4"</t>
  </si>
  <si>
    <t xml:space="preserve">Koleno závitové č. 90 pozinkované (vnitřní / vnitřní) 1"</t>
  </si>
  <si>
    <t xml:space="preserve">Koleno závitové č. 90 pozinkované (vnitřní / vnitřní) 5/4"</t>
  </si>
  <si>
    <t xml:space="preserve">Koleno závitové č. 90 pozinkované (vnitřní / vnitřní) 6/4"</t>
  </si>
  <si>
    <t xml:space="preserve">Koleno závitové č. 90 pozinkované (vnitřní / vnitřní) 2"</t>
  </si>
  <si>
    <t xml:space="preserve">Koleno závitové č. 90 pozinkované (vnitřní / vnitřní) 2 1/2"</t>
  </si>
  <si>
    <t xml:space="preserve">Koleno závitové č. 92 pozinkované (vnitřní / vnější) 3/8"</t>
  </si>
  <si>
    <t xml:space="preserve">Koleno závitové č. 92 pozinkované (vnitřní / vnější) 1/2"</t>
  </si>
  <si>
    <t xml:space="preserve">Koleno závitové č. 92 pozinkované (vnitřní / vnější) 3/4"</t>
  </si>
  <si>
    <t xml:space="preserve">Koleno závitové č. 92 pozinkované (vnitřní / vnější) 1"</t>
  </si>
  <si>
    <t xml:space="preserve">Koleno závitové č. 92 pozinkované (vnitřní / vnější) 5/4"</t>
  </si>
  <si>
    <t xml:space="preserve">Koleno závitové č. 92 pozinkované (vnitřní / vnější) 6/4"</t>
  </si>
  <si>
    <t xml:space="preserve">Koleno závitové č. 92 pozinkované (vnitřní / vnější) 2"</t>
  </si>
  <si>
    <t xml:space="preserve">Koleno závitové č. 92 pozinkované (vnitřní / vnější) 2 1/2"</t>
  </si>
  <si>
    <t xml:space="preserve">T-kus závitový č. 130 pozinkovaný 1/2"</t>
  </si>
  <si>
    <t xml:space="preserve">T-kus závitový č. 130 pozinkovaný 3/4"</t>
  </si>
  <si>
    <t xml:space="preserve">T-kus závitový č. 130 pozinkovaný 1"</t>
  </si>
  <si>
    <t xml:space="preserve">T-kus závitový č. 130 pozinkovaný 5/4"</t>
  </si>
  <si>
    <t xml:space="preserve">T-kus závitový č. 130 pozinkovaný 6/4"</t>
  </si>
  <si>
    <t xml:space="preserve">T-kus závitový č. 130 pozinkovaný 2"</t>
  </si>
  <si>
    <t xml:space="preserve">T-kus závitový č. 130 pozinkovaný 2 1/2"</t>
  </si>
  <si>
    <t xml:space="preserve">Nátrubek závitový redukovaný č. 240 pozinkovaný 3/4" - 1/2"</t>
  </si>
  <si>
    <t xml:space="preserve">Nátrubek závitový redukovaný č. 240 pozinkovaný 1" - 1/2"</t>
  </si>
  <si>
    <t xml:space="preserve">Nátrubek závitový redukovaný č. 240 pozinkovaný 1" - 3/4"</t>
  </si>
  <si>
    <t xml:space="preserve">Nátrubek závitový redukovaný č. 240 pozinkovaný 5/4" - 1/2"</t>
  </si>
  <si>
    <t xml:space="preserve">Nátrubek závitový redukovaný č. 240 pozinkovaný 5/4" - 3/4"</t>
  </si>
  <si>
    <t xml:space="preserve">Nátrubek závitový redukovaný č. 240 pozinkovaný 5/4" - 1"</t>
  </si>
  <si>
    <t xml:space="preserve">Nátrubek závitový redukovaný č. 240 pozinkovaný 6/4" - 1"</t>
  </si>
  <si>
    <t xml:space="preserve">Nátrubek závitový redukovaný č. 240 pozinkovaný 6/4" - 5/4"</t>
  </si>
  <si>
    <t xml:space="preserve">Nátrubek závitový redukovaný č. 240 pozinkovaný 2" - 3/4"</t>
  </si>
  <si>
    <t xml:space="preserve">Nátrubek závitový redukovaný č. 240 pozinkovaný 2" - 1"</t>
  </si>
  <si>
    <t xml:space="preserve">Přechod závitový č. 241 pozinkovaný 1/2" - 3/8"</t>
  </si>
  <si>
    <t xml:space="preserve">Přechod závitový č. 241 pozinkovaný 3/4" - 3/8"</t>
  </si>
  <si>
    <t xml:space="preserve">Přechod závitový č. 241 pozinkovaný 3/4" - 1/2"</t>
  </si>
  <si>
    <t xml:space="preserve">Přechod závitový č. 241 pozinkovaný 1" - 1/2"</t>
  </si>
  <si>
    <t xml:space="preserve">Přechod závitový č. 241 pozinkovaný 1" - 3/4"</t>
  </si>
  <si>
    <t xml:space="preserve">Přechod závitový č. 241 pozinkovaný 5/4" - 1/2"</t>
  </si>
  <si>
    <t xml:space="preserve">Přechod závitový č. 241 pozinkovaný 5/4" - 3/4"</t>
  </si>
  <si>
    <t xml:space="preserve">Přechod závitový č. 241 pozinkovaný 5/4" - 1"</t>
  </si>
  <si>
    <t xml:space="preserve">Přechod závitový č. 241 pozinkovaný 6/4" - 1/2"</t>
  </si>
  <si>
    <t xml:space="preserve">Přechod závitový č. 241 pozinkovaný 6/4" - 3/4"</t>
  </si>
  <si>
    <t xml:space="preserve">Přechod závitový č. 241 pozinkovaný 6/4" - 1"</t>
  </si>
  <si>
    <t xml:space="preserve">Přechod závitový č. 241 pozinkovaný 6/4" - 5/4"</t>
  </si>
  <si>
    <t xml:space="preserve">Přechod závitový č. 241 pozinkovaný 2" - 1/2"</t>
  </si>
  <si>
    <t xml:space="preserve">Přechod závitový č. 241 pozinkovaný 2" - 3/4"</t>
  </si>
  <si>
    <t xml:space="preserve">Přechod závitový č. 241 pozinkovaný 2" - 1"</t>
  </si>
  <si>
    <t xml:space="preserve">Přechod závitový č. 241 pozinkovaný 2" - 5/4"</t>
  </si>
  <si>
    <t xml:space="preserve">Přechod závitový č. 241 pozinkovaný 2" - 6/4"</t>
  </si>
  <si>
    <t xml:space="preserve">Vsuvka závitová redukovaná č. 245 pozinkovaná 3/4" - 1/2"</t>
  </si>
  <si>
    <t xml:space="preserve">Vsuvka závitová redukovaná č. 245 pozinkovaná 1" - 3/4"</t>
  </si>
  <si>
    <t xml:space="preserve">Vsuvka závitová redukovaná č. 245 pozinkovaná 1" - 1/2"</t>
  </si>
  <si>
    <t xml:space="preserve">Vsuvka závitová redukovaná č. 245 pozinkovaná 2" - 6/4"</t>
  </si>
  <si>
    <t xml:space="preserve">Vsuvka závitová redukovaná č. 245 pozinkovaná 3" - 2"</t>
  </si>
  <si>
    <t xml:space="preserve">Nátrubek závitový č. 270 pozinkovaný 3/8"</t>
  </si>
  <si>
    <t xml:space="preserve">Nátrubek závitový č. 270 pozinkovaný 1/2"</t>
  </si>
  <si>
    <t xml:space="preserve">Nátrubek závitový č. 270 pozinkovaný 3/4"</t>
  </si>
  <si>
    <t xml:space="preserve">Nátrubek závitový č. 270 pozinkovaný 1"</t>
  </si>
  <si>
    <t xml:space="preserve">Nátrubek závitový č. 270 pozinkovaný 5/4"</t>
  </si>
  <si>
    <t xml:space="preserve">Nátrubek závitový č. 270 pozinkovaný 6/4"</t>
  </si>
  <si>
    <t xml:space="preserve">Nátrubek závitový č. 270 pozinkovaný 2"</t>
  </si>
  <si>
    <t xml:space="preserve">Vsuvka závitová č. 280 pozinkovaná 3/8"</t>
  </si>
  <si>
    <t xml:space="preserve">Vsuvka závitová č. 280 pozinkovaná 1/2"</t>
  </si>
  <si>
    <t xml:space="preserve">Vsuvka závitová č. 280 pozinkovaná 3/4"</t>
  </si>
  <si>
    <t xml:space="preserve">Vsuvka závitová č. 280 pozinkovaná 1"</t>
  </si>
  <si>
    <t xml:space="preserve">Vsuvka závitová č. 280 pozinkovaná 5/4"</t>
  </si>
  <si>
    <t xml:space="preserve">Vsuvka závitová č. 280 pozinkovaná 6/4"</t>
  </si>
  <si>
    <t xml:space="preserve">Vsuvka závitová č. 280 pozinkovaná 2"</t>
  </si>
  <si>
    <t xml:space="preserve">Vsuvka závitová č. 280 pozinkovaná 2 1/2"</t>
  </si>
  <si>
    <t xml:space="preserve">Zátka závitová č. 290 pozinkovaná 1/2"</t>
  </si>
  <si>
    <t xml:space="preserve">Zátka závitová č. 290 pozinkovaná 3/4"</t>
  </si>
  <si>
    <t xml:space="preserve">Zátka závitová č. 290 pozinkovaná 1"</t>
  </si>
  <si>
    <t xml:space="preserve">Zátka závitová č. 290 pozinkovaná 5/4"</t>
  </si>
  <si>
    <t xml:space="preserve">Zátka závitová č. 290 pozinkovaná 6/4"</t>
  </si>
  <si>
    <t xml:space="preserve">Zátka závitová č. 290 pozinkovaná 2"</t>
  </si>
  <si>
    <t xml:space="preserve">Zátka závitová č. 290 pozinkovaná 2 1/2"</t>
  </si>
  <si>
    <t xml:space="preserve">Zátka závitová č. 290 pozinkovaná 3"</t>
  </si>
  <si>
    <t xml:space="preserve">Šroubení č. 330 pozinkované (vnitřní / vnitřní) 1/2"</t>
  </si>
  <si>
    <t xml:space="preserve">Šroubení č. 330 pozinkované (vnitřní / vnitřní) 3/4"</t>
  </si>
  <si>
    <t xml:space="preserve">Šroubení č. 330 pozinkované (vnitřní / vnitřní) 1"</t>
  </si>
  <si>
    <t xml:space="preserve">Šroubení č. 330 pozinkované (vnitřní / vnitřní) 5/4"</t>
  </si>
  <si>
    <t xml:space="preserve">Šroubení č. 330 pozinkované (vnitřní / vnitřní) 6/4"</t>
  </si>
  <si>
    <t xml:space="preserve">Šroubení č. 330 pozinkované (vnitřní / vnitřní) 2"</t>
  </si>
  <si>
    <t xml:space="preserve">Šroubení č. 330 pozinkované (vnitřní / vnitřní) 2 1/2"</t>
  </si>
  <si>
    <t xml:space="preserve">Šroubení č. 331 pozinkované (vnitřní / vnější) 1/2"</t>
  </si>
  <si>
    <t xml:space="preserve">Šroubení č. 331 pozinkované (vnitřní / vnější) 3/4"</t>
  </si>
  <si>
    <t xml:space="preserve">Šroubení č. 331 pozinkované (vnitřní / vnější) 1"</t>
  </si>
  <si>
    <t xml:space="preserve">Šroubení č. 331 pozinkované (vnitřní / vnější) 5/4"</t>
  </si>
  <si>
    <t xml:space="preserve">Šroubení č. 331 pozinkované (vnitřní / vnější) 6/4"</t>
  </si>
  <si>
    <t xml:space="preserve">Šroubení č. 331 pozinkované (vnitřní / vnější) 2"</t>
  </si>
  <si>
    <t xml:space="preserve">Šroubení č. 331 pozinkované (vnitřní / vnější) 2 1/2"</t>
  </si>
  <si>
    <t xml:space="preserve">Šroubení č. 331 pozinkované (vnitřní / vnější) 3"</t>
  </si>
  <si>
    <t xml:space="preserve">út</t>
  </si>
  <si>
    <t xml:space="preserve">Měděná trubka polotvrdá SUPERSAN T 8 x 1</t>
  </si>
  <si>
    <t xml:space="preserve">Měděná trubka polotvrdá SUPERSAN T 10 x 1</t>
  </si>
  <si>
    <t xml:space="preserve">Měděná trubka polotvrdá SUPERSAN T 12 x 1</t>
  </si>
  <si>
    <t xml:space="preserve">Měděná trubka tvrdá SUPERSAN T 15 x 1.5</t>
  </si>
  <si>
    <t xml:space="preserve">Měděná trubka tvrdá SUPERSAN T 18 x 1.5</t>
  </si>
  <si>
    <t xml:space="preserve">Měděná trubka tvrdá SUPERSAN T 22 x 1.5</t>
  </si>
  <si>
    <t xml:space="preserve">Měděná trubka tvrdá SUPERSAN T 28 x 1.5</t>
  </si>
  <si>
    <t xml:space="preserve">Měděná trubka tvrdá SUPERSAN T 42 x 1.5</t>
  </si>
  <si>
    <t xml:space="preserve">Měděná trubka tvrdá SUPERSAN T 54 x 2</t>
  </si>
  <si>
    <t xml:space="preserve">Měděná trubka tvrdá SUPERSAN T 64 x 2</t>
  </si>
  <si>
    <t xml:space="preserve">Měděná trubka tvrdá SUPERSAN T 76 x 2</t>
  </si>
  <si>
    <t xml:space="preserve">Měděná trubka tvrdá SUPERSAN T 88.9 x 2</t>
  </si>
  <si>
    <t xml:space="preserve">Měděná trubka tvrdá SUPERSAN T 108 x 2.5</t>
  </si>
  <si>
    <t xml:space="preserve">Měděná trubka tvrdá SUPERSAN T 133 x 3</t>
  </si>
  <si>
    <t xml:space="preserve">Měděná trubka tvrdá SUPERSAN T 159 x 3</t>
  </si>
  <si>
    <t xml:space="preserve">Měděná trubka měkká v roli 8 x 1</t>
  </si>
  <si>
    <t xml:space="preserve">Měděná trubka měkká v roli 10 x 1</t>
  </si>
  <si>
    <t xml:space="preserve">Měděná trubka měkká v roli 12 x 1</t>
  </si>
  <si>
    <t xml:space="preserve">Měděná trubka měkká v roli 15 x 1</t>
  </si>
  <si>
    <t xml:space="preserve">Měděná trubka měkká v roli 18 x 1</t>
  </si>
  <si>
    <t xml:space="preserve">Měděná trubka měkká v roli 22 x 1</t>
  </si>
  <si>
    <r>
      <rPr>
        <sz val="10"/>
        <rFont val="Arial"/>
        <family val="2"/>
        <charset val="238"/>
      </rPr>
      <t xml:space="preserve">Měděný oblouk 90° 5001 A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</t>
    </r>
  </si>
  <si>
    <r>
      <rPr>
        <sz val="10"/>
        <rFont val="Arial"/>
        <family val="2"/>
        <charset val="238"/>
      </rPr>
      <t xml:space="preserve">Měděný oblouk 90° 5001 A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</t>
    </r>
  </si>
  <si>
    <r>
      <rPr>
        <sz val="10"/>
        <rFont val="Arial"/>
        <family val="2"/>
        <charset val="238"/>
      </rPr>
      <t xml:space="preserve">Měděný oblouk 90° 5001 A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</t>
    </r>
  </si>
  <si>
    <r>
      <rPr>
        <sz val="10"/>
        <rFont val="Arial"/>
        <family val="2"/>
        <charset val="238"/>
      </rPr>
      <t xml:space="preserve">Měděný oblouk 90° 5001 A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</t>
    </r>
  </si>
  <si>
    <r>
      <rPr>
        <sz val="10"/>
        <rFont val="Arial"/>
        <family val="2"/>
        <charset val="238"/>
      </rPr>
      <t xml:space="preserve">Měděný oblouk 90° 5001 A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</t>
    </r>
  </si>
  <si>
    <r>
      <rPr>
        <sz val="10"/>
        <rFont val="Arial"/>
        <family val="2"/>
        <charset val="238"/>
      </rPr>
      <t xml:space="preserve">Měděný oblouk 90° 5001 A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</t>
    </r>
  </si>
  <si>
    <r>
      <rPr>
        <sz val="10"/>
        <rFont val="Arial"/>
        <family val="2"/>
        <charset val="238"/>
      </rPr>
      <t xml:space="preserve">Měděný oblouk 90° 5001 A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</t>
    </r>
  </si>
  <si>
    <r>
      <rPr>
        <sz val="10"/>
        <rFont val="Arial"/>
        <family val="2"/>
        <charset val="238"/>
      </rPr>
      <t xml:space="preserve">Měděný oblouk 90° 5001 A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4</t>
    </r>
  </si>
  <si>
    <r>
      <rPr>
        <sz val="10"/>
        <rFont val="Arial"/>
        <family val="2"/>
        <charset val="238"/>
      </rPr>
      <t xml:space="preserve">Měděný oblouk 90° 5002 A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</t>
    </r>
  </si>
  <si>
    <r>
      <rPr>
        <sz val="10"/>
        <rFont val="Arial"/>
        <family val="2"/>
        <charset val="238"/>
      </rPr>
      <t xml:space="preserve">Měděný oblouk 90° 5002 A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</t>
    </r>
  </si>
  <si>
    <r>
      <rPr>
        <sz val="10"/>
        <rFont val="Arial"/>
        <family val="2"/>
        <charset val="238"/>
      </rPr>
      <t xml:space="preserve">Měděný oblouk 90° 5002 A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</t>
    </r>
  </si>
  <si>
    <r>
      <rPr>
        <sz val="10"/>
        <rFont val="Arial"/>
        <family val="2"/>
        <charset val="238"/>
      </rPr>
      <t xml:space="preserve">Měděný oblouk 90° 5002 A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</t>
    </r>
  </si>
  <si>
    <r>
      <rPr>
        <sz val="10"/>
        <rFont val="Arial"/>
        <family val="2"/>
        <charset val="238"/>
      </rPr>
      <t xml:space="preserve">Měděný oblouk 90° 5002 A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</t>
    </r>
  </si>
  <si>
    <r>
      <rPr>
        <sz val="10"/>
        <rFont val="Arial"/>
        <family val="2"/>
        <charset val="238"/>
      </rPr>
      <t xml:space="preserve">Měděný oblouk 90° 5002 A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</t>
    </r>
  </si>
  <si>
    <r>
      <rPr>
        <sz val="10"/>
        <rFont val="Arial"/>
        <family val="2"/>
        <charset val="238"/>
      </rPr>
      <t xml:space="preserve">Měděný oblouk 90° 5002 A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</t>
    </r>
  </si>
  <si>
    <r>
      <rPr>
        <sz val="10"/>
        <rFont val="Arial"/>
        <family val="2"/>
        <charset val="238"/>
      </rPr>
      <t xml:space="preserve">Měděný oblouk 90° 5002 A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4</t>
    </r>
  </si>
  <si>
    <r>
      <rPr>
        <sz val="10"/>
        <rFont val="Arial"/>
        <family val="2"/>
        <charset val="238"/>
      </rPr>
      <t xml:space="preserve">Měděný oblouk 45° 5040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</t>
    </r>
  </si>
  <si>
    <r>
      <rPr>
        <sz val="10"/>
        <rFont val="Arial"/>
        <family val="2"/>
        <charset val="238"/>
      </rPr>
      <t xml:space="preserve">Měděný oblouk 45° 5040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</t>
    </r>
  </si>
  <si>
    <r>
      <rPr>
        <sz val="10"/>
        <rFont val="Arial"/>
        <family val="2"/>
        <charset val="238"/>
      </rPr>
      <t xml:space="preserve">Měděný oblouk 45° 5040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</t>
    </r>
  </si>
  <si>
    <r>
      <rPr>
        <sz val="10"/>
        <rFont val="Arial"/>
        <family val="2"/>
        <charset val="238"/>
      </rPr>
      <t xml:space="preserve">Měděný oblouk 45° 5040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</t>
    </r>
  </si>
  <si>
    <r>
      <rPr>
        <sz val="10"/>
        <rFont val="Arial"/>
        <family val="2"/>
        <charset val="238"/>
      </rPr>
      <t xml:space="preserve">Měděný oblouk 45° 5040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</t>
    </r>
  </si>
  <si>
    <r>
      <rPr>
        <sz val="10"/>
        <rFont val="Arial"/>
        <family val="2"/>
        <charset val="238"/>
      </rPr>
      <t xml:space="preserve">Měděný oblouk 45° 5040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</t>
    </r>
  </si>
  <si>
    <r>
      <rPr>
        <sz val="10"/>
        <rFont val="Arial"/>
        <family val="2"/>
        <charset val="238"/>
      </rPr>
      <t xml:space="preserve">Měděný oblouk 45° 5041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</t>
    </r>
  </si>
  <si>
    <r>
      <rPr>
        <sz val="10"/>
        <rFont val="Arial"/>
        <family val="2"/>
        <charset val="238"/>
      </rPr>
      <t xml:space="preserve">Měděný oblouk 45° 5041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</t>
    </r>
  </si>
  <si>
    <r>
      <rPr>
        <sz val="10"/>
        <rFont val="Arial"/>
        <family val="2"/>
        <charset val="238"/>
      </rPr>
      <t xml:space="preserve">Měděný oblouk 45° 5041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</t>
    </r>
  </si>
  <si>
    <r>
      <rPr>
        <sz val="10"/>
        <rFont val="Arial"/>
        <family val="2"/>
        <charset val="238"/>
      </rPr>
      <t xml:space="preserve">Měděný oblouk 45° 5041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</t>
    </r>
  </si>
  <si>
    <r>
      <rPr>
        <sz val="10"/>
        <rFont val="Arial"/>
        <family val="2"/>
        <charset val="238"/>
      </rPr>
      <t xml:space="preserve">Měděný oblouk 45° 5041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</t>
    </r>
  </si>
  <si>
    <r>
      <rPr>
        <sz val="10"/>
        <rFont val="Arial"/>
        <family val="2"/>
        <charset val="238"/>
      </rPr>
      <t xml:space="preserve">Měděný oblouk 45° 5041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</t>
    </r>
  </si>
  <si>
    <r>
      <rPr>
        <sz val="10"/>
        <rFont val="Arial"/>
        <family val="2"/>
        <charset val="238"/>
      </rPr>
      <t xml:space="preserve">Měděný oblouk 45° 5041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</t>
    </r>
  </si>
  <si>
    <r>
      <rPr>
        <sz val="10"/>
        <rFont val="Arial"/>
        <family val="2"/>
        <charset val="238"/>
      </rPr>
      <t xml:space="preserve">Měděný oblouk 45° 5041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4</t>
    </r>
  </si>
  <si>
    <r>
      <rPr>
        <sz val="10"/>
        <rFont val="Arial"/>
        <family val="2"/>
        <charset val="238"/>
      </rPr>
      <t xml:space="preserve">Měděný oblouk obcházecí 5085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</t>
    </r>
  </si>
  <si>
    <r>
      <rPr>
        <sz val="10"/>
        <rFont val="Arial"/>
        <family val="2"/>
        <charset val="238"/>
      </rPr>
      <t xml:space="preserve">Měděný oblouk obcházecí 5085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</t>
    </r>
  </si>
  <si>
    <r>
      <rPr>
        <sz val="10"/>
        <rFont val="Arial"/>
        <family val="2"/>
        <charset val="238"/>
      </rPr>
      <t xml:space="preserve">Měděný oblouk obcházecí 5085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</t>
    </r>
  </si>
  <si>
    <r>
      <rPr>
        <sz val="10"/>
        <rFont val="Arial"/>
        <family val="2"/>
        <charset val="238"/>
      </rPr>
      <t xml:space="preserve">Měděný oblouk obcházecí 5085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</t>
    </r>
  </si>
  <si>
    <r>
      <rPr>
        <sz val="10"/>
        <rFont val="Arial"/>
        <family val="2"/>
        <charset val="238"/>
      </rPr>
      <t xml:space="preserve">Měděný oblouk obcházecí 5086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</t>
    </r>
  </si>
  <si>
    <r>
      <rPr>
        <sz val="10"/>
        <rFont val="Arial"/>
        <family val="2"/>
        <charset val="238"/>
      </rPr>
      <t xml:space="preserve">Měděný oblouk obcházecí 5086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</t>
    </r>
  </si>
  <si>
    <r>
      <rPr>
        <sz val="10"/>
        <rFont val="Arial"/>
        <family val="2"/>
        <charset val="238"/>
      </rPr>
      <t xml:space="preserve">Měděný oblouk obcházecí 5086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</t>
    </r>
  </si>
  <si>
    <r>
      <rPr>
        <sz val="10"/>
        <rFont val="Arial"/>
        <family val="2"/>
        <charset val="238"/>
      </rPr>
      <t xml:space="preserve">Měděný oblouk obcházecí 5086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</t>
    </r>
  </si>
  <si>
    <r>
      <rPr>
        <sz val="10"/>
        <rFont val="Arial"/>
        <family val="2"/>
        <charset val="238"/>
      </rPr>
      <t xml:space="preserve">Měděné koleno 90° 509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</t>
    </r>
  </si>
  <si>
    <r>
      <rPr>
        <sz val="10"/>
        <rFont val="Arial"/>
        <family val="2"/>
        <charset val="238"/>
      </rPr>
      <t xml:space="preserve">Měděné koleno 90° 509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</t>
    </r>
  </si>
  <si>
    <r>
      <rPr>
        <sz val="10"/>
        <rFont val="Arial"/>
        <family val="2"/>
        <charset val="238"/>
      </rPr>
      <t xml:space="preserve">Měděné koleno 90° 509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</t>
    </r>
  </si>
  <si>
    <r>
      <rPr>
        <sz val="10"/>
        <rFont val="Arial"/>
        <family val="2"/>
        <charset val="238"/>
      </rPr>
      <t xml:space="preserve">Měděné koleno 90° 509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</t>
    </r>
  </si>
  <si>
    <r>
      <rPr>
        <sz val="10"/>
        <rFont val="Arial"/>
        <family val="2"/>
        <charset val="238"/>
      </rPr>
      <t xml:space="preserve">Měděné koleno 90° 509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</t>
    </r>
  </si>
  <si>
    <r>
      <rPr>
        <sz val="10"/>
        <rFont val="Arial"/>
        <family val="2"/>
        <charset val="238"/>
      </rPr>
      <t xml:space="preserve">Měděné koleno 90° 509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</t>
    </r>
  </si>
  <si>
    <r>
      <rPr>
        <sz val="10"/>
        <rFont val="Arial"/>
        <family val="2"/>
        <charset val="238"/>
      </rPr>
      <t xml:space="preserve">Měděné koleno 90° 509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</t>
    </r>
  </si>
  <si>
    <r>
      <rPr>
        <sz val="10"/>
        <rFont val="Arial"/>
        <family val="2"/>
        <charset val="238"/>
      </rPr>
      <t xml:space="preserve">Měděné koleno 90° 509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4</t>
    </r>
  </si>
  <si>
    <r>
      <rPr>
        <sz val="10"/>
        <rFont val="Arial"/>
        <family val="2"/>
        <charset val="238"/>
      </rPr>
      <t xml:space="preserve">Měděné koleno 90° 5092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</t>
    </r>
  </si>
  <si>
    <r>
      <rPr>
        <sz val="10"/>
        <rFont val="Arial"/>
        <family val="2"/>
        <charset val="238"/>
      </rPr>
      <t xml:space="preserve">Měděné koleno 90° 5092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</t>
    </r>
  </si>
  <si>
    <r>
      <rPr>
        <sz val="10"/>
        <rFont val="Arial"/>
        <family val="2"/>
        <charset val="238"/>
      </rPr>
      <t xml:space="preserve">Měděné koleno 90° 5092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</t>
    </r>
  </si>
  <si>
    <r>
      <rPr>
        <sz val="10"/>
        <rFont val="Arial"/>
        <family val="2"/>
        <charset val="238"/>
      </rPr>
      <t xml:space="preserve">Měděné koleno 90° 5092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</t>
    </r>
  </si>
  <si>
    <r>
      <rPr>
        <sz val="10"/>
        <rFont val="Arial"/>
        <family val="2"/>
        <charset val="238"/>
      </rPr>
      <t xml:space="preserve">Měděné koleno 90° 5092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</t>
    </r>
  </si>
  <si>
    <r>
      <rPr>
        <sz val="10"/>
        <rFont val="Arial"/>
        <family val="2"/>
        <charset val="238"/>
      </rPr>
      <t xml:space="preserve">Měděné koleno 90° 5092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</t>
    </r>
  </si>
  <si>
    <r>
      <rPr>
        <sz val="10"/>
        <rFont val="Arial"/>
        <family val="2"/>
        <charset val="238"/>
      </rPr>
      <t xml:space="preserve">Měděný T-kus 5130 (vnitřní / 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</t>
    </r>
  </si>
  <si>
    <r>
      <rPr>
        <sz val="10"/>
        <rFont val="Arial"/>
        <family val="2"/>
        <charset val="238"/>
      </rPr>
      <t xml:space="preserve">Měděný T-kus 5130 (vnitřní / 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</t>
    </r>
  </si>
  <si>
    <r>
      <rPr>
        <sz val="10"/>
        <rFont val="Arial"/>
        <family val="2"/>
        <charset val="238"/>
      </rPr>
      <t xml:space="preserve">Měděný T-kus 5130 (vnitřní / 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</t>
    </r>
  </si>
  <si>
    <r>
      <rPr>
        <sz val="10"/>
        <rFont val="Arial"/>
        <family val="2"/>
        <charset val="238"/>
      </rPr>
      <t xml:space="preserve">Měděný T-kus 5130 (vnitřní / 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</t>
    </r>
  </si>
  <si>
    <r>
      <rPr>
        <sz val="10"/>
        <rFont val="Arial"/>
        <family val="2"/>
        <charset val="238"/>
      </rPr>
      <t xml:space="preserve">Měděný T-kus 5130 (vnitřní / 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</t>
    </r>
  </si>
  <si>
    <r>
      <rPr>
        <sz val="10"/>
        <rFont val="Arial"/>
        <family val="2"/>
        <charset val="238"/>
      </rPr>
      <t xml:space="preserve">Měděný T-kus 5130 (vnitřní / 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</t>
    </r>
  </si>
  <si>
    <r>
      <rPr>
        <sz val="10"/>
        <rFont val="Arial"/>
        <family val="2"/>
        <charset val="238"/>
      </rPr>
      <t xml:space="preserve">Měděný T-kus 5130 (vnitřní / 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</t>
    </r>
  </si>
  <si>
    <r>
      <rPr>
        <sz val="10"/>
        <rFont val="Arial"/>
        <family val="2"/>
        <charset val="238"/>
      </rPr>
      <t xml:space="preserve">Měděný T-kus 5130 (vnitřní / 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4</t>
    </r>
  </si>
  <si>
    <r>
      <rPr>
        <sz val="10"/>
        <rFont val="Arial"/>
        <family val="2"/>
        <charset val="238"/>
      </rPr>
      <t xml:space="preserve">Měděný T-kus redukovaný 5130 R (vnitřní / 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- 12 - 12</t>
    </r>
  </si>
  <si>
    <r>
      <rPr>
        <sz val="10"/>
        <rFont val="Arial"/>
        <family val="2"/>
        <charset val="238"/>
      </rPr>
      <t xml:space="preserve">Měděný T-kus redukovaný 5130 R (vnitřní / 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- 12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- 12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- 15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- 12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- 15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- 18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- 15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- 18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- 22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 - 22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 - 28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 - 22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 - 28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 - 35</t>
    </r>
  </si>
  <si>
    <r>
      <rPr>
        <sz val="10"/>
        <rFont val="Arial"/>
        <family val="2"/>
        <charset val="238"/>
      </rPr>
      <t xml:space="preserve">Měděné hrdlo redukované 524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4 - 42</t>
    </r>
  </si>
  <si>
    <r>
      <rPr>
        <sz val="10"/>
        <rFont val="Arial"/>
        <family val="2"/>
        <charset val="238"/>
      </rPr>
      <t xml:space="preserve">Měděné hrdlo redukované 5243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- 12</t>
    </r>
  </si>
  <si>
    <r>
      <rPr>
        <sz val="10"/>
        <rFont val="Arial"/>
        <family val="2"/>
        <charset val="238"/>
      </rPr>
      <t xml:space="preserve">Měděné hrdlo redukované 5243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- 12</t>
    </r>
  </si>
  <si>
    <r>
      <rPr>
        <sz val="10"/>
        <rFont val="Arial"/>
        <family val="2"/>
        <charset val="238"/>
      </rPr>
      <t xml:space="preserve">Měděné hrdlo redukované 5243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- 15</t>
    </r>
  </si>
  <si>
    <r>
      <rPr>
        <sz val="10"/>
        <rFont val="Arial"/>
        <family val="2"/>
        <charset val="238"/>
      </rPr>
      <t xml:space="preserve">Měděné hrdlo redukované 5243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- 12</t>
    </r>
  </si>
  <si>
    <r>
      <rPr>
        <sz val="10"/>
        <rFont val="Arial"/>
        <family val="2"/>
        <charset val="238"/>
      </rPr>
      <t xml:space="preserve">Měděné hrdlo redukované 5243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- 15</t>
    </r>
  </si>
  <si>
    <r>
      <rPr>
        <sz val="10"/>
        <rFont val="Arial"/>
        <family val="2"/>
        <charset val="238"/>
      </rPr>
      <t xml:space="preserve">Měděné hrdlo redukované 5243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- 18</t>
    </r>
  </si>
  <si>
    <r>
      <rPr>
        <sz val="10"/>
        <rFont val="Arial"/>
        <family val="2"/>
        <charset val="238"/>
      </rPr>
      <t xml:space="preserve">Měděné hrdlo redukované 5243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- 15</t>
    </r>
  </si>
  <si>
    <r>
      <rPr>
        <sz val="10"/>
        <rFont val="Arial"/>
        <family val="2"/>
        <charset val="238"/>
      </rPr>
      <t xml:space="preserve">Měděné hrdlo redukované 5243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- 18</t>
    </r>
  </si>
  <si>
    <r>
      <rPr>
        <sz val="10"/>
        <rFont val="Arial"/>
        <family val="2"/>
        <charset val="238"/>
      </rPr>
      <t xml:space="preserve">Měděné hrdlo redukované 5243 (vnitřní / vnějš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- 22</t>
    </r>
  </si>
  <si>
    <r>
      <rPr>
        <sz val="10"/>
        <rFont val="Arial"/>
        <family val="2"/>
        <charset val="238"/>
      </rPr>
      <t xml:space="preserve">Měděné hrdlo 527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</t>
    </r>
  </si>
  <si>
    <r>
      <rPr>
        <sz val="10"/>
        <rFont val="Arial"/>
        <family val="2"/>
        <charset val="238"/>
      </rPr>
      <t xml:space="preserve">Měděné hrdlo 527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</t>
    </r>
  </si>
  <si>
    <r>
      <rPr>
        <sz val="10"/>
        <rFont val="Arial"/>
        <family val="2"/>
        <charset val="238"/>
      </rPr>
      <t xml:space="preserve">Měděné hrdlo 527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</t>
    </r>
  </si>
  <si>
    <r>
      <rPr>
        <sz val="10"/>
        <rFont val="Arial"/>
        <family val="2"/>
        <charset val="238"/>
      </rPr>
      <t xml:space="preserve">Měděné hrdlo 527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</t>
    </r>
  </si>
  <si>
    <r>
      <rPr>
        <sz val="10"/>
        <rFont val="Arial"/>
        <family val="2"/>
        <charset val="238"/>
      </rPr>
      <t xml:space="preserve">Měděné hrdlo 527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</t>
    </r>
  </si>
  <si>
    <r>
      <rPr>
        <sz val="10"/>
        <rFont val="Arial"/>
        <family val="2"/>
        <charset val="238"/>
      </rPr>
      <t xml:space="preserve">Měděné hrdlo 527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</t>
    </r>
  </si>
  <si>
    <r>
      <rPr>
        <sz val="10"/>
        <rFont val="Arial"/>
        <family val="2"/>
        <charset val="238"/>
      </rPr>
      <t xml:space="preserve">Měděné hrdlo 527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</t>
    </r>
  </si>
  <si>
    <r>
      <rPr>
        <sz val="10"/>
        <rFont val="Arial"/>
        <family val="2"/>
        <charset val="238"/>
      </rPr>
      <t xml:space="preserve">Měděné hrdlo 5270 (vnitřní / 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4</t>
    </r>
  </si>
  <si>
    <r>
      <rPr>
        <sz val="10"/>
        <rFont val="Arial"/>
        <family val="2"/>
        <charset val="238"/>
      </rPr>
      <t xml:space="preserve">Měděné víčko 5301 (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</t>
    </r>
  </si>
  <si>
    <r>
      <rPr>
        <sz val="10"/>
        <rFont val="Arial"/>
        <family val="2"/>
        <charset val="238"/>
      </rPr>
      <t xml:space="preserve">Měděné víčko 5301 (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</t>
    </r>
  </si>
  <si>
    <r>
      <rPr>
        <sz val="10"/>
        <rFont val="Arial"/>
        <family val="2"/>
        <charset val="238"/>
      </rPr>
      <t xml:space="preserve">Měděné víčko 5301 (vnitřní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 - 3/8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 - 1/2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- 3/8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- 1/2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- 3/4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- 1/2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- 3/4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- 1/2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- 3/4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- 1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- 3/4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- 1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 - 5/4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 - 6/4"</t>
    </r>
  </si>
  <si>
    <r>
      <rPr>
        <sz val="10"/>
        <rFont val="Arial"/>
        <family val="2"/>
        <charset val="238"/>
      </rPr>
      <t xml:space="preserve">Bronzový závitový přechod 4243 G (vnitřní / vnějš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4 - 2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 - 3/8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 - 1/2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- 3/8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- 1/2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- 3/4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- 1/2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- 1/2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- 3/4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- 1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- 3/4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- 1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- 5/4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 - 1"</t>
    </r>
  </si>
  <si>
    <r>
      <rPr>
        <sz val="10"/>
        <rFont val="Arial"/>
        <family val="2"/>
        <charset val="238"/>
      </rPr>
      <t xml:space="preserve">Bronzový závitový přechod 4270 G (vnitřní / vnitřní závit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 - 5/4"</t>
    </r>
  </si>
  <si>
    <t xml:space="preserve">PPR potrubí, armatury a fitinky</t>
  </si>
  <si>
    <r>
      <rPr>
        <sz val="10"/>
        <rFont val="Arial"/>
        <family val="2"/>
        <charset val="238"/>
      </rPr>
      <t xml:space="preserve">PPR trubka PN 1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x 2,3</t>
    </r>
  </si>
  <si>
    <t xml:space="preserve">EKOPLASTIK 1.3.2003</t>
  </si>
  <si>
    <r>
      <rPr>
        <sz val="10"/>
        <rFont val="Arial"/>
        <family val="2"/>
        <charset val="238"/>
      </rPr>
      <t xml:space="preserve">PPR trubka PN 1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x 2,5</t>
    </r>
  </si>
  <si>
    <t xml:space="preserve">EKOPLASTIK 1.3.2004</t>
  </si>
  <si>
    <r>
      <rPr>
        <sz val="10"/>
        <rFont val="Arial"/>
        <family val="2"/>
        <charset val="238"/>
      </rPr>
      <t xml:space="preserve">PPR trubka PN 1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x 3,0</t>
    </r>
  </si>
  <si>
    <t xml:space="preserve">EKOPLASTIK 1.3.2005</t>
  </si>
  <si>
    <r>
      <rPr>
        <sz val="10"/>
        <rFont val="Arial"/>
        <family val="2"/>
        <charset val="238"/>
      </rPr>
      <t xml:space="preserve">PPR trubka PN 1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x 3,7</t>
    </r>
  </si>
  <si>
    <t xml:space="preserve">EKOPLASTIK 1.3.2006</t>
  </si>
  <si>
    <r>
      <rPr>
        <sz val="10"/>
        <rFont val="Arial"/>
        <family val="2"/>
        <charset val="238"/>
      </rPr>
      <t xml:space="preserve">PPR trubka PN 1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 x 4,6</t>
    </r>
  </si>
  <si>
    <t xml:space="preserve">EKOPLASTIK 1.3.2007</t>
  </si>
  <si>
    <r>
      <rPr>
        <sz val="10"/>
        <rFont val="Arial"/>
        <family val="2"/>
        <charset val="238"/>
      </rPr>
      <t xml:space="preserve">PPR trubka PN 1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x 5,8</t>
    </r>
  </si>
  <si>
    <t xml:space="preserve">EKOPLASTIK 1.3.2008</t>
  </si>
  <si>
    <r>
      <rPr>
        <sz val="10"/>
        <rFont val="Arial"/>
        <family val="2"/>
        <charset val="238"/>
      </rPr>
      <t xml:space="preserve">PPR trubka PN 1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5 x 6,9</t>
    </r>
  </si>
  <si>
    <t xml:space="preserve">EKOPLASTIK 1.3.2009</t>
  </si>
  <si>
    <r>
      <rPr>
        <sz val="10"/>
        <rFont val="Arial"/>
        <family val="2"/>
        <charset val="238"/>
      </rPr>
      <t xml:space="preserve">PPR trubka PN 1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 x 8,2</t>
    </r>
  </si>
  <si>
    <t xml:space="preserve">EKOPLASTIK 1.3.2010</t>
  </si>
  <si>
    <r>
      <rPr>
        <sz val="10"/>
        <rFont val="Arial"/>
        <family val="2"/>
        <charset val="238"/>
      </rPr>
      <t xml:space="preserve">PPR trubka PN 1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0 x 10,0</t>
    </r>
  </si>
  <si>
    <t xml:space="preserve">EKOPLASTIK 1.3.2011</t>
  </si>
  <si>
    <r>
      <rPr>
        <sz val="10"/>
        <rFont val="Arial"/>
        <family val="2"/>
        <charset val="238"/>
      </rPr>
      <t xml:space="preserve">PPR trubka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x 2,3</t>
    </r>
  </si>
  <si>
    <t xml:space="preserve">EKOPLASTIK 1.3.2013</t>
  </si>
  <si>
    <r>
      <rPr>
        <sz val="10"/>
        <rFont val="Arial"/>
        <family val="2"/>
        <charset val="238"/>
      </rPr>
      <t xml:space="preserve">PPR trubka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x 2,8</t>
    </r>
  </si>
  <si>
    <t xml:space="preserve">EKOPLASTIK 1.3.2014</t>
  </si>
  <si>
    <r>
      <rPr>
        <sz val="10"/>
        <rFont val="Arial"/>
        <family val="2"/>
        <charset val="238"/>
      </rPr>
      <t xml:space="preserve">PPR trubka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x 3,5</t>
    </r>
  </si>
  <si>
    <t xml:space="preserve">EKOPLASTIK 1.3.2015</t>
  </si>
  <si>
    <r>
      <rPr>
        <sz val="10"/>
        <rFont val="Arial"/>
        <family val="2"/>
        <charset val="238"/>
      </rPr>
      <t xml:space="preserve">PPR trubka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x 4,5</t>
    </r>
  </si>
  <si>
    <t xml:space="preserve">EKOPLASTIK 1.3.2016</t>
  </si>
  <si>
    <r>
      <rPr>
        <sz val="10"/>
        <rFont val="Arial"/>
        <family val="2"/>
        <charset val="238"/>
      </rPr>
      <t xml:space="preserve">PPR trubka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x 5,6</t>
    </r>
  </si>
  <si>
    <t xml:space="preserve">EKOPLASTIK 1.3.2017</t>
  </si>
  <si>
    <r>
      <rPr>
        <sz val="10"/>
        <rFont val="Arial"/>
        <family val="2"/>
        <charset val="238"/>
      </rPr>
      <t xml:space="preserve">PPR trubka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 x 6,9</t>
    </r>
  </si>
  <si>
    <t xml:space="preserve">EKOPLASTIK 1.3.2018</t>
  </si>
  <si>
    <r>
      <rPr>
        <sz val="10"/>
        <rFont val="Arial"/>
        <family val="2"/>
        <charset val="238"/>
      </rPr>
      <t xml:space="preserve">PPR trubka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x 8,7</t>
    </r>
  </si>
  <si>
    <t xml:space="preserve">EKOPLASTIK 1.3.2019</t>
  </si>
  <si>
    <r>
      <rPr>
        <sz val="10"/>
        <rFont val="Arial"/>
        <family val="2"/>
        <charset val="238"/>
      </rPr>
      <t xml:space="preserve">PPR trubka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5 x 10,4</t>
    </r>
  </si>
  <si>
    <t xml:space="preserve">EKOPLASTIK 1.3.2020</t>
  </si>
  <si>
    <r>
      <rPr>
        <sz val="10"/>
        <rFont val="Arial"/>
        <family val="2"/>
        <charset val="238"/>
      </rPr>
      <t xml:space="preserve">PPR trubka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 x 12,5</t>
    </r>
  </si>
  <si>
    <t xml:space="preserve">EKOPLASTIK 1.3.2021</t>
  </si>
  <si>
    <r>
      <rPr>
        <sz val="10"/>
        <rFont val="Arial"/>
        <family val="2"/>
        <charset val="238"/>
      </rPr>
      <t xml:space="preserve">PPR trubka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0 x 15,2</t>
    </r>
  </si>
  <si>
    <t xml:space="preserve">EKOPLASTIK 1.3.2022</t>
  </si>
  <si>
    <r>
      <rPr>
        <sz val="10"/>
        <rFont val="Arial"/>
        <family val="2"/>
        <charset val="238"/>
      </rPr>
      <t xml:space="preserve">PPR trubka PN 2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x 2,7</t>
    </r>
  </si>
  <si>
    <t xml:space="preserve">EKOPLASTIK 1.3.2024</t>
  </si>
  <si>
    <r>
      <rPr>
        <sz val="10"/>
        <rFont val="Arial"/>
        <family val="2"/>
        <charset val="238"/>
      </rPr>
      <t xml:space="preserve">PPR trubka PN 2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x 3,4</t>
    </r>
  </si>
  <si>
    <t xml:space="preserve">EKOPLASTIK 1.3.2025</t>
  </si>
  <si>
    <r>
      <rPr>
        <sz val="10"/>
        <rFont val="Arial"/>
        <family val="2"/>
        <charset val="238"/>
      </rPr>
      <t xml:space="preserve">PPR trubka PN 2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x 4,2</t>
    </r>
  </si>
  <si>
    <t xml:space="preserve">EKOPLASTIK 1.3.2026</t>
  </si>
  <si>
    <r>
      <rPr>
        <sz val="10"/>
        <rFont val="Arial"/>
        <family val="2"/>
        <charset val="238"/>
      </rPr>
      <t xml:space="preserve">PPR trubka PN 2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x 5,4</t>
    </r>
  </si>
  <si>
    <t xml:space="preserve">EKOPLASTIK 1.3.2027</t>
  </si>
  <si>
    <r>
      <rPr>
        <sz val="10"/>
        <rFont val="Arial"/>
        <family val="2"/>
        <charset val="238"/>
      </rPr>
      <t xml:space="preserve">PPR trubka PN 2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x 6,7</t>
    </r>
  </si>
  <si>
    <t xml:space="preserve">EKOPLASTIK 1.3.2028</t>
  </si>
  <si>
    <r>
      <rPr>
        <sz val="10"/>
        <rFont val="Arial"/>
        <family val="2"/>
        <charset val="238"/>
      </rPr>
      <t xml:space="preserve">PPR trubka PN 2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 x 8,4</t>
    </r>
  </si>
  <si>
    <t xml:space="preserve">EKOPLASTIK 1.3.2029</t>
  </si>
  <si>
    <r>
      <rPr>
        <sz val="10"/>
        <rFont val="Arial"/>
        <family val="2"/>
        <charset val="238"/>
      </rPr>
      <t xml:space="preserve">PPR trubka PN 2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x 10,5</t>
    </r>
  </si>
  <si>
    <t xml:space="preserve">EKOPLASTIK 1.3.2030</t>
  </si>
  <si>
    <r>
      <rPr>
        <sz val="10"/>
        <rFont val="Arial"/>
        <family val="2"/>
        <charset val="238"/>
      </rPr>
      <t xml:space="preserve">PPR trubka PN 2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5 x 12,5</t>
    </r>
  </si>
  <si>
    <t xml:space="preserve">EKOPLASTIK 1.3.2031</t>
  </si>
  <si>
    <r>
      <rPr>
        <sz val="10"/>
        <rFont val="Arial"/>
        <family val="2"/>
        <charset val="238"/>
      </rPr>
      <t xml:space="preserve">PPR trubka PN 2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 x 15,0</t>
    </r>
  </si>
  <si>
    <t xml:space="preserve">EKOPLASTIK 1.3.2032</t>
  </si>
  <si>
    <r>
      <rPr>
        <sz val="10"/>
        <rFont val="Arial"/>
        <family val="2"/>
        <charset val="238"/>
      </rPr>
      <t xml:space="preserve">PPR trubka PN 2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0 x 18,4</t>
    </r>
  </si>
  <si>
    <t xml:space="preserve">EKOPLASTIK 1.3.2033</t>
  </si>
  <si>
    <r>
      <rPr>
        <sz val="10"/>
        <rFont val="Arial"/>
        <family val="2"/>
        <charset val="238"/>
      </rPr>
      <t xml:space="preserve">PPR trubka STABI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x 2,3</t>
    </r>
  </si>
  <si>
    <t xml:space="preserve">EKOPLASTIK 1.3.2035</t>
  </si>
  <si>
    <r>
      <rPr>
        <sz val="10"/>
        <rFont val="Arial"/>
        <family val="2"/>
        <charset val="238"/>
      </rPr>
      <t xml:space="preserve">PPR trubka STABI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x 2,8</t>
    </r>
  </si>
  <si>
    <t xml:space="preserve">EKOPLASTIK 1.3.2036</t>
  </si>
  <si>
    <r>
      <rPr>
        <sz val="10"/>
        <rFont val="Arial"/>
        <family val="2"/>
        <charset val="238"/>
      </rPr>
      <t xml:space="preserve">PPR trubka STABI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x 3,5</t>
    </r>
  </si>
  <si>
    <t xml:space="preserve">EKOPLASTIK 1.3.2037</t>
  </si>
  <si>
    <r>
      <rPr>
        <sz val="10"/>
        <rFont val="Arial"/>
        <family val="2"/>
        <charset val="238"/>
      </rPr>
      <t xml:space="preserve">PPR trubka STABI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x 4,5</t>
    </r>
  </si>
  <si>
    <t xml:space="preserve">EKOPLASTIK 1.3.2038</t>
  </si>
  <si>
    <r>
      <rPr>
        <sz val="10"/>
        <rFont val="Arial"/>
        <family val="2"/>
        <charset val="238"/>
      </rPr>
      <t xml:space="preserve">PPR trubka STABI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x 5,6</t>
    </r>
  </si>
  <si>
    <t xml:space="preserve">EKOPLASTIK 1.3.2039</t>
  </si>
  <si>
    <r>
      <rPr>
        <sz val="10"/>
        <rFont val="Arial"/>
        <family val="2"/>
        <charset val="238"/>
      </rPr>
      <t xml:space="preserve">PPR trubka STABI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 x 6,9</t>
    </r>
  </si>
  <si>
    <t xml:space="preserve">EKOPLASTIK 1.3.2040</t>
  </si>
  <si>
    <r>
      <rPr>
        <sz val="10"/>
        <rFont val="Arial"/>
        <family val="2"/>
        <charset val="238"/>
      </rPr>
      <t xml:space="preserve">PPR trubka STABI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x 8,7</t>
    </r>
  </si>
  <si>
    <t xml:space="preserve">EKOPLASTIK 1.3.2041</t>
  </si>
  <si>
    <r>
      <rPr>
        <sz val="10"/>
        <rFont val="Arial"/>
        <family val="2"/>
        <charset val="238"/>
      </rPr>
      <t xml:space="preserve">PPR trubka STABI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5 x 10,4</t>
    </r>
  </si>
  <si>
    <t xml:space="preserve">EKOPLASTIK 1.3.2042</t>
  </si>
  <si>
    <r>
      <rPr>
        <sz val="10"/>
        <rFont val="Arial"/>
        <family val="2"/>
        <charset val="238"/>
      </rPr>
      <t xml:space="preserve">PPR trubka STABI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 x 12,5</t>
    </r>
  </si>
  <si>
    <t xml:space="preserve">EKOPLASTIK 1.3.2043</t>
  </si>
  <si>
    <r>
      <rPr>
        <sz val="10"/>
        <rFont val="Arial"/>
        <family val="2"/>
        <charset val="238"/>
      </rPr>
      <t xml:space="preserve">PPR trubka STABI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0 x 15,2</t>
    </r>
  </si>
  <si>
    <t xml:space="preserve">EKOPLASTIK 1.3.2044</t>
  </si>
  <si>
    <r>
      <rPr>
        <sz val="10"/>
        <rFont val="Arial"/>
        <family val="2"/>
        <charset val="238"/>
      </rPr>
      <t xml:space="preserve">PPR trubka ve svitku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x 2,3</t>
    </r>
  </si>
  <si>
    <t xml:space="preserve">EKOPLASTIK 1.3.2046</t>
  </si>
  <si>
    <r>
      <rPr>
        <sz val="10"/>
        <rFont val="Arial"/>
        <family val="2"/>
        <charset val="238"/>
      </rPr>
      <t xml:space="preserve">PPR trubka ve svitku PN 2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x 2,7</t>
    </r>
  </si>
  <si>
    <t xml:space="preserve">EKOPLASTIK 1.3.2047</t>
  </si>
  <si>
    <r>
      <rPr>
        <sz val="10"/>
        <rFont val="Arial"/>
        <family val="2"/>
        <charset val="238"/>
      </rPr>
      <t xml:space="preserve">PPR trubka ve svitku PN 1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x 2,3</t>
    </r>
  </si>
  <si>
    <t xml:space="preserve">EKOPLASTIK 1.3.2048</t>
  </si>
  <si>
    <r>
      <rPr>
        <sz val="10"/>
        <rFont val="Arial"/>
        <family val="2"/>
        <charset val="238"/>
      </rPr>
      <t xml:space="preserve">PPR trubka ve svitku PN 16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x 2,8</t>
    </r>
  </si>
  <si>
    <t xml:space="preserve">EKOPLASTIK 1.3.2049</t>
  </si>
  <si>
    <r>
      <rPr>
        <sz val="10"/>
        <rFont val="Arial"/>
        <family val="2"/>
        <charset val="238"/>
      </rPr>
      <t xml:space="preserve">PPR trubka ve svitku PN 2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x 3,4</t>
    </r>
  </si>
  <si>
    <t xml:space="preserve">EKOPLASTIK 1.3.2050</t>
  </si>
  <si>
    <r>
      <rPr>
        <sz val="10"/>
        <rFont val="Arial"/>
        <family val="2"/>
        <charset val="238"/>
      </rPr>
      <t xml:space="preserve">PPR trubka STABI ve svitk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x 2,7</t>
    </r>
  </si>
  <si>
    <t xml:space="preserve">EKOPLASTIK 1.3.2051</t>
  </si>
  <si>
    <r>
      <rPr>
        <sz val="10"/>
        <rFont val="Arial"/>
        <family val="2"/>
        <charset val="238"/>
      </rPr>
      <t xml:space="preserve">PPR koleno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</t>
    </r>
  </si>
  <si>
    <t xml:space="preserve">EKOPLASTIK 1.3.2053</t>
  </si>
  <si>
    <r>
      <rPr>
        <sz val="10"/>
        <rFont val="Arial"/>
        <family val="2"/>
        <charset val="238"/>
      </rPr>
      <t xml:space="preserve">PPR koleno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054</t>
  </si>
  <si>
    <r>
      <rPr>
        <sz val="10"/>
        <rFont val="Arial"/>
        <family val="2"/>
        <charset val="238"/>
      </rPr>
      <t xml:space="preserve">PPR koleno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055</t>
  </si>
  <si>
    <r>
      <rPr>
        <sz val="10"/>
        <rFont val="Arial"/>
        <family val="2"/>
        <charset val="238"/>
      </rPr>
      <t xml:space="preserve">PPR koleno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056</t>
  </si>
  <si>
    <r>
      <rPr>
        <sz val="10"/>
        <rFont val="Arial"/>
        <family val="2"/>
        <charset val="238"/>
      </rPr>
      <t xml:space="preserve">PPR koleno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057</t>
  </si>
  <si>
    <r>
      <rPr>
        <sz val="10"/>
        <rFont val="Arial"/>
        <family val="2"/>
        <charset val="238"/>
      </rPr>
      <t xml:space="preserve">PPR koleno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</t>
    </r>
  </si>
  <si>
    <t xml:space="preserve">EKOPLASTIK 1.3.2058</t>
  </si>
  <si>
    <r>
      <rPr>
        <sz val="10"/>
        <rFont val="Arial"/>
        <family val="2"/>
        <charset val="238"/>
      </rPr>
      <t xml:space="preserve">PPR koleno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</t>
    </r>
  </si>
  <si>
    <t xml:space="preserve">EKOPLASTIK 1.3.2059</t>
  </si>
  <si>
    <r>
      <rPr>
        <sz val="10"/>
        <rFont val="Arial"/>
        <family val="2"/>
        <charset val="238"/>
      </rPr>
      <t xml:space="preserve">PPR koleno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5</t>
    </r>
  </si>
  <si>
    <t xml:space="preserve">EKOPLASTIK 1.3.2060</t>
  </si>
  <si>
    <r>
      <rPr>
        <sz val="10"/>
        <rFont val="Arial"/>
        <family val="2"/>
        <charset val="238"/>
      </rPr>
      <t xml:space="preserve">PPR koleno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</t>
    </r>
  </si>
  <si>
    <t xml:space="preserve">EKOPLASTIK 1.3.2061</t>
  </si>
  <si>
    <r>
      <rPr>
        <sz val="10"/>
        <rFont val="Arial"/>
        <family val="2"/>
        <charset val="238"/>
      </rPr>
      <t xml:space="preserve">PPR koleno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0</t>
    </r>
  </si>
  <si>
    <t xml:space="preserve">EKOPLASTIK 1.3.2062</t>
  </si>
  <si>
    <r>
      <rPr>
        <sz val="10"/>
        <rFont val="Arial"/>
        <family val="2"/>
        <charset val="238"/>
      </rPr>
      <t xml:space="preserve">PPR koleno 45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</t>
    </r>
  </si>
  <si>
    <t xml:space="preserve">EKOPLASTIK 1.3.2064</t>
  </si>
  <si>
    <r>
      <rPr>
        <sz val="10"/>
        <rFont val="Arial"/>
        <family val="2"/>
        <charset val="238"/>
      </rPr>
      <t xml:space="preserve">PPR koleno 45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065</t>
  </si>
  <si>
    <r>
      <rPr>
        <sz val="10"/>
        <rFont val="Arial"/>
        <family val="2"/>
        <charset val="238"/>
      </rPr>
      <t xml:space="preserve">PPR koleno 45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066</t>
  </si>
  <si>
    <r>
      <rPr>
        <sz val="10"/>
        <rFont val="Arial"/>
        <family val="2"/>
        <charset val="238"/>
      </rPr>
      <t xml:space="preserve">PPR koleno 45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067</t>
  </si>
  <si>
    <r>
      <rPr>
        <sz val="10"/>
        <rFont val="Arial"/>
        <family val="2"/>
        <charset val="238"/>
      </rPr>
      <t xml:space="preserve">PPR koleno 45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068</t>
  </si>
  <si>
    <r>
      <rPr>
        <sz val="10"/>
        <rFont val="Arial"/>
        <family val="2"/>
        <charset val="238"/>
      </rPr>
      <t xml:space="preserve">PPR koleno 45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</t>
    </r>
  </si>
  <si>
    <t xml:space="preserve">EKOPLASTIK 1.3.2069</t>
  </si>
  <si>
    <r>
      <rPr>
        <sz val="10"/>
        <rFont val="Arial"/>
        <family val="2"/>
        <charset val="238"/>
      </rPr>
      <t xml:space="preserve">PPR koleno 45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</t>
    </r>
  </si>
  <si>
    <t xml:space="preserve">EKOPLASTIK 1.3.2070</t>
  </si>
  <si>
    <r>
      <rPr>
        <sz val="10"/>
        <rFont val="Arial"/>
        <family val="2"/>
        <charset val="238"/>
      </rPr>
      <t xml:space="preserve">PPR koleno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(vnitřní / vnější)</t>
    </r>
  </si>
  <si>
    <t xml:space="preserve">EKOPLASTIK 1.3.2072</t>
  </si>
  <si>
    <r>
      <rPr>
        <sz val="10"/>
        <rFont val="Arial"/>
        <family val="2"/>
        <charset val="238"/>
      </rPr>
      <t xml:space="preserve">PPR koleno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(vnitřní / vnější)</t>
    </r>
  </si>
  <si>
    <t xml:space="preserve">EKOPLASTIK 1.3.2073</t>
  </si>
  <si>
    <r>
      <rPr>
        <sz val="10"/>
        <rFont val="Arial"/>
        <family val="2"/>
        <charset val="238"/>
      </rPr>
      <t xml:space="preserve">PPR koleno 90°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(vnitřní / vnější)</t>
    </r>
  </si>
  <si>
    <t xml:space="preserve">EKOPLASTIK 1.3.2074</t>
  </si>
  <si>
    <r>
      <rPr>
        <sz val="10"/>
        <rFont val="Arial"/>
        <family val="2"/>
        <charset val="238"/>
      </rPr>
      <t xml:space="preserve">PPR T-kus jednoznač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</t>
    </r>
  </si>
  <si>
    <t xml:space="preserve">EKOPLASTIK 1.3.2076</t>
  </si>
  <si>
    <r>
      <rPr>
        <sz val="10"/>
        <rFont val="Arial"/>
        <family val="2"/>
        <charset val="238"/>
      </rPr>
      <t xml:space="preserve">PPR T-kus jednoznač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077</t>
  </si>
  <si>
    <r>
      <rPr>
        <sz val="10"/>
        <rFont val="Arial"/>
        <family val="2"/>
        <charset val="238"/>
      </rPr>
      <t xml:space="preserve">PPR T-kus jednoznač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078</t>
  </si>
  <si>
    <r>
      <rPr>
        <sz val="10"/>
        <rFont val="Arial"/>
        <family val="2"/>
        <charset val="238"/>
      </rPr>
      <t xml:space="preserve">PPR T-kus jednoznač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079</t>
  </si>
  <si>
    <r>
      <rPr>
        <sz val="10"/>
        <rFont val="Arial"/>
        <family val="2"/>
        <charset val="238"/>
      </rPr>
      <t xml:space="preserve">PPR T-kus jednoznač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080</t>
  </si>
  <si>
    <r>
      <rPr>
        <sz val="10"/>
        <rFont val="Arial"/>
        <family val="2"/>
        <charset val="238"/>
      </rPr>
      <t xml:space="preserve">PPR T-kus jednoznač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</t>
    </r>
  </si>
  <si>
    <t xml:space="preserve">EKOPLASTIK 1.3.2081</t>
  </si>
  <si>
    <r>
      <rPr>
        <sz val="10"/>
        <rFont val="Arial"/>
        <family val="2"/>
        <charset val="238"/>
      </rPr>
      <t xml:space="preserve">PPR T-kus jednoznač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</t>
    </r>
  </si>
  <si>
    <t xml:space="preserve">EKOPLASTIK 1.3.2082</t>
  </si>
  <si>
    <r>
      <rPr>
        <sz val="10"/>
        <rFont val="Arial"/>
        <family val="2"/>
        <charset val="238"/>
      </rPr>
      <t xml:space="preserve">PPR T-kus jednoznač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5</t>
    </r>
  </si>
  <si>
    <t xml:space="preserve">EKOPLASTIK 1.3.2083</t>
  </si>
  <si>
    <r>
      <rPr>
        <sz val="10"/>
        <rFont val="Arial"/>
        <family val="2"/>
        <charset val="238"/>
      </rPr>
      <t xml:space="preserve">PPR T-kus jednoznač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</t>
    </r>
  </si>
  <si>
    <t xml:space="preserve">EKOPLASTIK 1.3.2084</t>
  </si>
  <si>
    <r>
      <rPr>
        <sz val="10"/>
        <rFont val="Arial"/>
        <family val="2"/>
        <charset val="238"/>
      </rPr>
      <t xml:space="preserve">PPR T-kus jednoznač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0</t>
    </r>
  </si>
  <si>
    <t xml:space="preserve">EKOPLASTIK 1.3.2085</t>
  </si>
  <si>
    <r>
      <rPr>
        <sz val="10"/>
        <rFont val="Arial"/>
        <family val="2"/>
        <charset val="238"/>
      </rPr>
      <t xml:space="preserve">PPR T-kus redukova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6 - 20</t>
    </r>
  </si>
  <si>
    <t xml:space="preserve">EKOPLASTIK 1.3.2087</t>
  </si>
  <si>
    <r>
      <rPr>
        <sz val="10"/>
        <rFont val="Arial"/>
        <family val="2"/>
        <charset val="238"/>
      </rPr>
      <t xml:space="preserve">PPR T-kus redukova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20 - 25</t>
    </r>
  </si>
  <si>
    <t xml:space="preserve">EKOPLASTIK 1.3.2088</t>
  </si>
  <si>
    <r>
      <rPr>
        <sz val="10"/>
        <rFont val="Arial"/>
        <family val="2"/>
        <charset val="238"/>
      </rPr>
      <t xml:space="preserve">PPR T-kus redukova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20 - 32</t>
    </r>
  </si>
  <si>
    <t xml:space="preserve">EKOPLASTIK 1.3.2089</t>
  </si>
  <si>
    <r>
      <rPr>
        <sz val="10"/>
        <rFont val="Arial"/>
        <family val="2"/>
        <charset val="238"/>
      </rPr>
      <t xml:space="preserve">PPR T-kus redukova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25 - 32</t>
    </r>
  </si>
  <si>
    <t xml:space="preserve">EKOPLASTIK 1.3.2090</t>
  </si>
  <si>
    <r>
      <rPr>
        <sz val="10"/>
        <rFont val="Arial"/>
        <family val="2"/>
        <charset val="238"/>
      </rPr>
      <t xml:space="preserve">PPR T-kus redukova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- 20 - 40</t>
    </r>
  </si>
  <si>
    <t xml:space="preserve">EKOPLASTIK 1.3.2091</t>
  </si>
  <si>
    <r>
      <rPr>
        <sz val="10"/>
        <rFont val="Arial"/>
        <family val="2"/>
        <charset val="238"/>
      </rPr>
      <t xml:space="preserve">PPR T-kus redukova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- 25 - 40</t>
    </r>
  </si>
  <si>
    <t xml:space="preserve">EKOPLASTIK 1.3.2092</t>
  </si>
  <si>
    <r>
      <rPr>
        <sz val="10"/>
        <rFont val="Arial"/>
        <family val="2"/>
        <charset val="238"/>
      </rPr>
      <t xml:space="preserve">PPR T-kus redukova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- 32 - 40</t>
    </r>
  </si>
  <si>
    <t xml:space="preserve">EKOPLASTIK 1.3.2093</t>
  </si>
  <si>
    <r>
      <rPr>
        <sz val="10"/>
        <rFont val="Arial"/>
        <family val="2"/>
        <charset val="238"/>
      </rPr>
      <t xml:space="preserve">PPR T-kus redukova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 - 32 - 50</t>
    </r>
  </si>
  <si>
    <t xml:space="preserve">EKOPLASTIK 1.3.2094</t>
  </si>
  <si>
    <r>
      <rPr>
        <sz val="10"/>
        <rFont val="Arial"/>
        <family val="2"/>
        <charset val="238"/>
      </rPr>
      <t xml:space="preserve">PPR T-kus redukova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 - 40 - 50</t>
    </r>
  </si>
  <si>
    <t xml:space="preserve">EKOPLASTIK 1.3.2095</t>
  </si>
  <si>
    <r>
      <rPr>
        <sz val="10"/>
        <rFont val="Arial"/>
        <family val="2"/>
        <charset val="238"/>
      </rPr>
      <t xml:space="preserve">PPR T-kus redukova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- 32 - 63</t>
    </r>
  </si>
  <si>
    <t xml:space="preserve">EKOPLASTIK 1.3.2096</t>
  </si>
  <si>
    <r>
      <rPr>
        <sz val="10"/>
        <rFont val="Arial"/>
        <family val="2"/>
        <charset val="238"/>
      </rPr>
      <t xml:space="preserve">PPR T-kus redukova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- 40 - 63</t>
    </r>
  </si>
  <si>
    <t xml:space="preserve">EKOPLASTIK 1.3.2097</t>
  </si>
  <si>
    <r>
      <rPr>
        <sz val="10"/>
        <rFont val="Arial"/>
        <family val="2"/>
        <charset val="238"/>
      </rPr>
      <t xml:space="preserve">PPR T-kus redukovan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- 50 - 63</t>
    </r>
  </si>
  <si>
    <t xml:space="preserve">EKOPLASTIK 1.3.2098</t>
  </si>
  <si>
    <r>
      <rPr>
        <sz val="10"/>
        <rFont val="Arial"/>
        <family val="2"/>
        <charset val="238"/>
      </rPr>
      <t xml:space="preserve">PPR nátrub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</t>
    </r>
  </si>
  <si>
    <t xml:space="preserve">EKOPLASTIK 1.3.2100</t>
  </si>
  <si>
    <r>
      <rPr>
        <sz val="10"/>
        <rFont val="Arial"/>
        <family val="2"/>
        <charset val="238"/>
      </rPr>
      <t xml:space="preserve">PPR nátrub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101</t>
  </si>
  <si>
    <r>
      <rPr>
        <sz val="10"/>
        <rFont val="Arial"/>
        <family val="2"/>
        <charset val="238"/>
      </rPr>
      <t xml:space="preserve">PPR nátrub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102</t>
  </si>
  <si>
    <r>
      <rPr>
        <sz val="10"/>
        <rFont val="Arial"/>
        <family val="2"/>
        <charset val="238"/>
      </rPr>
      <t xml:space="preserve">PPR nátrub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103</t>
  </si>
  <si>
    <r>
      <rPr>
        <sz val="10"/>
        <rFont val="Arial"/>
        <family val="2"/>
        <charset val="238"/>
      </rPr>
      <t xml:space="preserve">PPR nátrub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104</t>
  </si>
  <si>
    <r>
      <rPr>
        <sz val="10"/>
        <rFont val="Arial"/>
        <family val="2"/>
        <charset val="238"/>
      </rPr>
      <t xml:space="preserve">PPR nátrub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</t>
    </r>
  </si>
  <si>
    <t xml:space="preserve">EKOPLASTIK 1.3.2105</t>
  </si>
  <si>
    <r>
      <rPr>
        <sz val="10"/>
        <rFont val="Arial"/>
        <family val="2"/>
        <charset val="238"/>
      </rPr>
      <t xml:space="preserve">PPR nátrub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</t>
    </r>
  </si>
  <si>
    <t xml:space="preserve">EKOPLASTIK 1.3.2106</t>
  </si>
  <si>
    <r>
      <rPr>
        <sz val="10"/>
        <rFont val="Arial"/>
        <family val="2"/>
        <charset val="238"/>
      </rPr>
      <t xml:space="preserve">PPR nátrub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5</t>
    </r>
  </si>
  <si>
    <t xml:space="preserve">EKOPLASTIK 1.3.2107</t>
  </si>
  <si>
    <r>
      <rPr>
        <sz val="10"/>
        <rFont val="Arial"/>
        <family val="2"/>
        <charset val="238"/>
      </rPr>
      <t xml:space="preserve">PPR nátrub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</t>
    </r>
  </si>
  <si>
    <t xml:space="preserve">EKOPLASTIK 1.3.2108</t>
  </si>
  <si>
    <r>
      <rPr>
        <sz val="10"/>
        <rFont val="Arial"/>
        <family val="2"/>
        <charset val="238"/>
      </rPr>
      <t xml:space="preserve">PPR nátrub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0</t>
    </r>
  </si>
  <si>
    <t xml:space="preserve">EKOPLASTIK 1.3.2109</t>
  </si>
  <si>
    <r>
      <rPr>
        <sz val="10"/>
        <rFont val="Arial"/>
        <family val="2"/>
        <charset val="238"/>
      </rPr>
      <t xml:space="preserve">PPR redukce hrdlová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20</t>
    </r>
  </si>
  <si>
    <t xml:space="preserve">EKOPLASTIK 1.3.2111</t>
  </si>
  <si>
    <r>
      <rPr>
        <sz val="10"/>
        <rFont val="Arial"/>
        <family val="2"/>
        <charset val="238"/>
      </rPr>
      <t xml:space="preserve">PPR redukce hrdlová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20</t>
    </r>
  </si>
  <si>
    <t xml:space="preserve">EKOPLASTIK 1.3.2112</t>
  </si>
  <si>
    <r>
      <rPr>
        <sz val="10"/>
        <rFont val="Arial"/>
        <family val="2"/>
        <charset val="238"/>
      </rPr>
      <t xml:space="preserve">PPR redukce hrdlová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25</t>
    </r>
  </si>
  <si>
    <t xml:space="preserve">EKOPLASTIK 1.3.2113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6</t>
    </r>
  </si>
  <si>
    <t xml:space="preserve">EKOPLASTIK 1.3.2115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20</t>
    </r>
  </si>
  <si>
    <t xml:space="preserve">EKOPLASTIK 1.3.2116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20</t>
    </r>
  </si>
  <si>
    <t xml:space="preserve">EKOPLASTIK 1.3.2117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25</t>
    </r>
  </si>
  <si>
    <t xml:space="preserve">EKOPLASTIK 1.3.2118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- 20</t>
    </r>
  </si>
  <si>
    <t xml:space="preserve">EKOPLASTIK 1.3.2119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- 25</t>
    </r>
  </si>
  <si>
    <t xml:space="preserve">EKOPLASTIK 1.3.2120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- 32</t>
    </r>
  </si>
  <si>
    <t xml:space="preserve">EKOPLASTIK 1.3.2121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 - 32</t>
    </r>
  </si>
  <si>
    <t xml:space="preserve">EKOPLASTIK 1.3.2122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 - 40</t>
    </r>
  </si>
  <si>
    <t xml:space="preserve">EKOPLASTIK 1.3.2123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- 32</t>
    </r>
  </si>
  <si>
    <t xml:space="preserve">EKOPLASTIK 1.3.2124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- 40</t>
    </r>
  </si>
  <si>
    <t xml:space="preserve">EKOPLASTIK 1.3.2125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- 50</t>
    </r>
  </si>
  <si>
    <t xml:space="preserve">EKOPLASTIK 1.3.2126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5 - 63</t>
    </r>
  </si>
  <si>
    <t xml:space="preserve">EKOPLASTIK 1.3.2127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 - 63</t>
    </r>
  </si>
  <si>
    <t xml:space="preserve">EKOPLASTIK 1.3.2128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 - 75</t>
    </r>
  </si>
  <si>
    <t xml:space="preserve">EKOPLASTIK 1.3.2129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0 - 75</t>
    </r>
  </si>
  <si>
    <t xml:space="preserve">EKOPLASTIK 1.3.2130</t>
  </si>
  <si>
    <r>
      <rPr>
        <sz val="10"/>
        <rFont val="Arial"/>
        <family val="2"/>
        <charset val="238"/>
      </rPr>
      <t xml:space="preserve">PPR redukce vnitřní / vn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0 - 90</t>
    </r>
  </si>
  <si>
    <t xml:space="preserve">EKOPLASTIK 1.3.2131</t>
  </si>
  <si>
    <r>
      <rPr>
        <sz val="10"/>
        <rFont val="Arial"/>
        <family val="2"/>
        <charset val="238"/>
      </rPr>
      <t xml:space="preserve">PPR záslep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</t>
    </r>
  </si>
  <si>
    <t xml:space="preserve">EKOPLASTIK 1.3.2133</t>
  </si>
  <si>
    <r>
      <rPr>
        <sz val="10"/>
        <rFont val="Arial"/>
        <family val="2"/>
        <charset val="238"/>
      </rPr>
      <t xml:space="preserve">PPR záslep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134</t>
  </si>
  <si>
    <r>
      <rPr>
        <sz val="10"/>
        <rFont val="Arial"/>
        <family val="2"/>
        <charset val="238"/>
      </rPr>
      <t xml:space="preserve">PPR záslep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135</t>
  </si>
  <si>
    <r>
      <rPr>
        <sz val="10"/>
        <rFont val="Arial"/>
        <family val="2"/>
        <charset val="238"/>
      </rPr>
      <t xml:space="preserve">PPR záslep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136</t>
  </si>
  <si>
    <r>
      <rPr>
        <sz val="10"/>
        <rFont val="Arial"/>
        <family val="2"/>
        <charset val="238"/>
      </rPr>
      <t xml:space="preserve">PPR záslep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137</t>
  </si>
  <si>
    <r>
      <rPr>
        <sz val="10"/>
        <rFont val="Arial"/>
        <family val="2"/>
        <charset val="238"/>
      </rPr>
      <t xml:space="preserve">PPR záslep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</t>
    </r>
  </si>
  <si>
    <t xml:space="preserve">EKOPLASTIK 1.3.2138</t>
  </si>
  <si>
    <r>
      <rPr>
        <sz val="10"/>
        <rFont val="Arial"/>
        <family val="2"/>
        <charset val="238"/>
      </rPr>
      <t xml:space="preserve">PPR záslep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</t>
    </r>
  </si>
  <si>
    <t xml:space="preserve">EKOPLASTIK 1.3.2139</t>
  </si>
  <si>
    <r>
      <rPr>
        <sz val="10"/>
        <rFont val="Arial"/>
        <family val="2"/>
        <charset val="238"/>
      </rPr>
      <t xml:space="preserve">PPR záslepka vnitřn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141</t>
  </si>
  <si>
    <r>
      <rPr>
        <sz val="10"/>
        <rFont val="Arial"/>
        <family val="2"/>
        <charset val="238"/>
      </rPr>
      <t xml:space="preserve">PPR křížení (PN 20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</t>
    </r>
  </si>
  <si>
    <t xml:space="preserve">EKOPLASTIK 1.3.2143</t>
  </si>
  <si>
    <r>
      <rPr>
        <sz val="10"/>
        <rFont val="Arial"/>
        <family val="2"/>
        <charset val="238"/>
      </rPr>
      <t xml:space="preserve">PPR křížení (PN 20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144</t>
  </si>
  <si>
    <r>
      <rPr>
        <sz val="10"/>
        <rFont val="Arial"/>
        <family val="2"/>
        <charset val="238"/>
      </rPr>
      <t xml:space="preserve">PPR křížení (PN 20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145</t>
  </si>
  <si>
    <r>
      <rPr>
        <sz val="10"/>
        <rFont val="Arial"/>
        <family val="2"/>
        <charset val="238"/>
      </rPr>
      <t xml:space="preserve">PPR křížení (PN 20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146</t>
  </si>
  <si>
    <r>
      <rPr>
        <sz val="10"/>
        <rFont val="Arial"/>
        <family val="2"/>
        <charset val="238"/>
      </rPr>
      <t xml:space="preserve">PPR křížení (PN 20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147</t>
  </si>
  <si>
    <r>
      <rPr>
        <sz val="10"/>
        <rFont val="Arial"/>
        <family val="2"/>
        <charset val="238"/>
      </rPr>
      <t xml:space="preserve">PPR kříž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149</t>
  </si>
  <si>
    <r>
      <rPr>
        <sz val="10"/>
        <rFont val="Arial"/>
        <family val="2"/>
        <charset val="238"/>
      </rPr>
      <t xml:space="preserve">PPR kříž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150</t>
  </si>
  <si>
    <r>
      <rPr>
        <sz val="10"/>
        <rFont val="Arial"/>
        <family val="2"/>
        <charset val="238"/>
      </rPr>
      <t xml:space="preserve">PPR kompenzační smyčka (PN 20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</t>
    </r>
  </si>
  <si>
    <t xml:space="preserve">EKOPLASTIK 1.3.2152</t>
  </si>
  <si>
    <r>
      <rPr>
        <sz val="10"/>
        <rFont val="Arial"/>
        <family val="2"/>
        <charset val="238"/>
      </rPr>
      <t xml:space="preserve">PPR kompenzační smyčka (PN 20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153</t>
  </si>
  <si>
    <r>
      <rPr>
        <sz val="10"/>
        <rFont val="Arial"/>
        <family val="2"/>
        <charset val="238"/>
      </rPr>
      <t xml:space="preserve">PPR kompenzační smyčka (PN 20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154</t>
  </si>
  <si>
    <r>
      <rPr>
        <sz val="10"/>
        <rFont val="Arial"/>
        <family val="2"/>
        <charset val="238"/>
      </rPr>
      <t xml:space="preserve">PPR kompenzační smyčka (PN 20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155</t>
  </si>
  <si>
    <r>
      <rPr>
        <sz val="10"/>
        <rFont val="Arial"/>
        <family val="2"/>
        <charset val="238"/>
      </rPr>
      <t xml:space="preserve">PPR kompenzační smyčka (PN 20)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156</t>
  </si>
  <si>
    <r>
      <rPr>
        <sz val="10"/>
        <rFont val="Arial"/>
        <family val="2"/>
        <charset val="238"/>
      </rPr>
      <t xml:space="preserve">PPR přechodka s kovovým závitem vnějším "dGK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- 1/2"</t>
    </r>
  </si>
  <si>
    <t xml:space="preserve">EKOPLASTIK 1.3.2158</t>
  </si>
  <si>
    <r>
      <rPr>
        <sz val="10"/>
        <rFont val="Arial"/>
        <family val="2"/>
        <charset val="238"/>
      </rPr>
      <t xml:space="preserve">PPR přechodka s kovovým závitem vnějším "dGK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159</t>
  </si>
  <si>
    <r>
      <rPr>
        <sz val="10"/>
        <rFont val="Arial"/>
        <family val="2"/>
        <charset val="238"/>
      </rPr>
      <t xml:space="preserve">PPR přechodka s kovovým závitem vnějším "dGK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</t>
    </r>
  </si>
  <si>
    <t xml:space="preserve">EKOPLASTIK 1.3.2160</t>
  </si>
  <si>
    <r>
      <rPr>
        <sz val="10"/>
        <rFont val="Arial"/>
        <family val="2"/>
        <charset val="238"/>
      </rPr>
      <t xml:space="preserve">PPR přechodka s kovovým závitem vnějším "dGK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1/2"</t>
    </r>
  </si>
  <si>
    <t xml:space="preserve">EKOPLASTIK 1.3.2161</t>
  </si>
  <si>
    <r>
      <rPr>
        <sz val="10"/>
        <rFont val="Arial"/>
        <family val="2"/>
        <charset val="238"/>
      </rPr>
      <t xml:space="preserve">PPR přechodka s kovovým závitem vnějším "dGK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3/4"</t>
    </r>
  </si>
  <si>
    <t xml:space="preserve">EKOPLASTIK 1.3.2162</t>
  </si>
  <si>
    <r>
      <rPr>
        <sz val="10"/>
        <rFont val="Arial"/>
        <family val="2"/>
        <charset val="238"/>
      </rPr>
      <t xml:space="preserve">PPR přechodka s kovovým závitem vnějším "dGK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1"</t>
    </r>
  </si>
  <si>
    <t xml:space="preserve">EKOPLASTIK 1.3.2163</t>
  </si>
  <si>
    <r>
      <rPr>
        <sz val="10"/>
        <rFont val="Arial"/>
        <family val="2"/>
        <charset val="238"/>
      </rPr>
      <t xml:space="preserve">PPR přechodka s kovovým závitem vnějším "dGK" s osmihran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1"</t>
    </r>
  </si>
  <si>
    <t xml:space="preserve">EKOPLASTIK 1.3.2164</t>
  </si>
  <si>
    <r>
      <rPr>
        <sz val="10"/>
        <rFont val="Arial"/>
        <family val="2"/>
        <charset val="238"/>
      </rPr>
      <t xml:space="preserve">PPR přechodka s kovovým závitem vnějším "dGK" s osmihran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- 5/4"</t>
    </r>
  </si>
  <si>
    <t xml:space="preserve">EKOPLASTIK 1.3.2165</t>
  </si>
  <si>
    <r>
      <rPr>
        <sz val="10"/>
        <rFont val="Arial"/>
        <family val="2"/>
        <charset val="238"/>
      </rPr>
      <t xml:space="preserve">PPR přechodka s kovovým závitem vnějším "dGK" s osmihran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 - 6/4"</t>
    </r>
  </si>
  <si>
    <t xml:space="preserve">EKOPLASTIK 1.3.2166</t>
  </si>
  <si>
    <r>
      <rPr>
        <sz val="10"/>
        <rFont val="Arial"/>
        <family val="2"/>
        <charset val="238"/>
      </rPr>
      <t xml:space="preserve">PPR přechodka s kovovým závitem vnějším "dGK" s osmihran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- 2"</t>
    </r>
  </si>
  <si>
    <t xml:space="preserve">EKOPLASTIK 1.3.2167</t>
  </si>
  <si>
    <r>
      <rPr>
        <sz val="10"/>
        <rFont val="Arial"/>
        <family val="2"/>
        <charset val="238"/>
      </rPr>
      <t xml:space="preserve">PPR přechodka s kovovým závitem vnějším "dGK" s osmihran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5 - 2 1/2"</t>
    </r>
  </si>
  <si>
    <t xml:space="preserve">EKOPLASTIK 1.3.2168</t>
  </si>
  <si>
    <r>
      <rPr>
        <sz val="10"/>
        <rFont val="Arial"/>
        <family val="2"/>
        <charset val="238"/>
      </rPr>
      <t xml:space="preserve">PPR přechodka s kovovým závitem vnějším "dGK" s osmihran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 - 3"</t>
    </r>
  </si>
  <si>
    <t xml:space="preserve">EKOPLASTIK 1.3.2169</t>
  </si>
  <si>
    <r>
      <rPr>
        <sz val="10"/>
        <rFont val="Arial"/>
        <family val="2"/>
        <charset val="238"/>
      </rPr>
      <t xml:space="preserve">PPR přechodka s kovovým závitem vnitřním "dGK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- 1/2"</t>
    </r>
  </si>
  <si>
    <t xml:space="preserve">EKOPLASTIK 1.3.2171</t>
  </si>
  <si>
    <r>
      <rPr>
        <sz val="10"/>
        <rFont val="Arial"/>
        <family val="2"/>
        <charset val="238"/>
      </rPr>
      <t xml:space="preserve">PPR přechodka s kovovým závitem vnitřním "dGK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172</t>
  </si>
  <si>
    <r>
      <rPr>
        <sz val="10"/>
        <rFont val="Arial"/>
        <family val="2"/>
        <charset val="238"/>
      </rPr>
      <t xml:space="preserve">PPR přechodka s kovovým závitem vnitřním "dGK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</t>
    </r>
  </si>
  <si>
    <t xml:space="preserve">EKOPLASTIK 1.3.2173</t>
  </si>
  <si>
    <r>
      <rPr>
        <sz val="10"/>
        <rFont val="Arial"/>
        <family val="2"/>
        <charset val="238"/>
      </rPr>
      <t xml:space="preserve">PPR přechodka s kovovým závitem vnitřním "dGK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1/2"</t>
    </r>
  </si>
  <si>
    <t xml:space="preserve">EKOPLASTIK 1.3.2174</t>
  </si>
  <si>
    <r>
      <rPr>
        <sz val="10"/>
        <rFont val="Arial"/>
        <family val="2"/>
        <charset val="238"/>
      </rPr>
      <t xml:space="preserve">PPR přechodka s kovovým závitem vnitřním "dGK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3/4"</t>
    </r>
  </si>
  <si>
    <t xml:space="preserve">EKOPLASTIK 1.3.2175</t>
  </si>
  <si>
    <r>
      <rPr>
        <sz val="10"/>
        <rFont val="Arial"/>
        <family val="2"/>
        <charset val="238"/>
      </rPr>
      <t xml:space="preserve">PPR přechodka s kovovým závitem vnitřním "dGK" s osmihran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1"</t>
    </r>
  </si>
  <si>
    <t xml:space="preserve">EKOPLASTIK 1.3.2176</t>
  </si>
  <si>
    <r>
      <rPr>
        <sz val="10"/>
        <rFont val="Arial"/>
        <family val="2"/>
        <charset val="238"/>
      </rPr>
      <t xml:space="preserve">PPR přechodka s kovovým závitem vnitřním "dGK" s osmihran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- 5/4"</t>
    </r>
  </si>
  <si>
    <t xml:space="preserve">EKOPLASTIK 1.3.2177</t>
  </si>
  <si>
    <r>
      <rPr>
        <sz val="10"/>
        <rFont val="Arial"/>
        <family val="2"/>
        <charset val="238"/>
      </rPr>
      <t xml:space="preserve">PPR přechodka s kovovým závitem vnitřním "dGK" s osmihran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 - 6/4"</t>
    </r>
  </si>
  <si>
    <t xml:space="preserve">EKOPLASTIK 1.3.2178</t>
  </si>
  <si>
    <r>
      <rPr>
        <sz val="10"/>
        <rFont val="Arial"/>
        <family val="2"/>
        <charset val="238"/>
      </rPr>
      <t xml:space="preserve">PPR přechodka s kovovým závitem vnitřním "dGK" s osmihran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- 2"</t>
    </r>
  </si>
  <si>
    <t xml:space="preserve">EKOPLASTIK 1.3.2179</t>
  </si>
  <si>
    <r>
      <rPr>
        <sz val="10"/>
        <rFont val="Arial"/>
        <family val="2"/>
        <charset val="238"/>
      </rPr>
      <t xml:space="preserve">PPR přechodka s kovovým závitem vnitřním "dGK" s kříž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181</t>
  </si>
  <si>
    <r>
      <rPr>
        <sz val="10"/>
        <rFont val="Arial"/>
        <family val="2"/>
        <charset val="238"/>
      </rPr>
      <t xml:space="preserve">PPR přechodka kov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- 1/2"</t>
    </r>
  </si>
  <si>
    <t xml:space="preserve">EKOPLASTIK 1.3.2183</t>
  </si>
  <si>
    <r>
      <rPr>
        <sz val="10"/>
        <rFont val="Arial"/>
        <family val="2"/>
        <charset val="238"/>
      </rPr>
      <t xml:space="preserve">PPR přechodka kov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- 3/4"</t>
    </r>
  </si>
  <si>
    <t xml:space="preserve">EKOPLASTIK 1.3.2184</t>
  </si>
  <si>
    <r>
      <rPr>
        <sz val="10"/>
        <rFont val="Arial"/>
        <family val="2"/>
        <charset val="238"/>
      </rPr>
      <t xml:space="preserve">PPR přechodka kov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185</t>
  </si>
  <si>
    <r>
      <rPr>
        <sz val="10"/>
        <rFont val="Arial"/>
        <family val="2"/>
        <charset val="238"/>
      </rPr>
      <t xml:space="preserve">PPR přechodka kov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</t>
    </r>
  </si>
  <si>
    <t xml:space="preserve">EKOPLASTIK 1.3.2186</t>
  </si>
  <si>
    <r>
      <rPr>
        <sz val="10"/>
        <rFont val="Arial"/>
        <family val="2"/>
        <charset val="238"/>
      </rPr>
      <t xml:space="preserve">PPR přechodka kov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"</t>
    </r>
  </si>
  <si>
    <t xml:space="preserve">EKOPLASTIK 1.3.2187</t>
  </si>
  <si>
    <r>
      <rPr>
        <sz val="10"/>
        <rFont val="Arial"/>
        <family val="2"/>
        <charset val="238"/>
      </rPr>
      <t xml:space="preserve">PPR přechodka kov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1"</t>
    </r>
  </si>
  <si>
    <t xml:space="preserve">EKOPLASTIK 1.3.2188</t>
  </si>
  <si>
    <r>
      <rPr>
        <sz val="10"/>
        <rFont val="Arial"/>
        <family val="2"/>
        <charset val="238"/>
      </rPr>
      <t xml:space="preserve">PPR přechodka kov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5/4"</t>
    </r>
  </si>
  <si>
    <t xml:space="preserve">EKOPLASTIK 1.3.2189</t>
  </si>
  <si>
    <r>
      <rPr>
        <sz val="10"/>
        <rFont val="Arial"/>
        <family val="2"/>
        <charset val="238"/>
      </rPr>
      <t xml:space="preserve">PPR přechodka kov s převlečnou maticí pro plomb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- 3/4"</t>
    </r>
  </si>
  <si>
    <t xml:space="preserve">EKOPLASTIK 1.3.2191</t>
  </si>
  <si>
    <r>
      <rPr>
        <sz val="10"/>
        <rFont val="Arial"/>
        <family val="2"/>
        <charset val="238"/>
      </rPr>
      <t xml:space="preserve">PPR přechodka kov s převlečnou maticí pro plomb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</t>
    </r>
  </si>
  <si>
    <t xml:space="preserve">EKOPLASTIK 1.3.2192</t>
  </si>
  <si>
    <r>
      <rPr>
        <sz val="10"/>
        <rFont val="Arial"/>
        <family val="2"/>
        <charset val="238"/>
      </rPr>
      <t xml:space="preserve">PPR koleno s kovovým závitem vnějš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- 1/2"</t>
    </r>
  </si>
  <si>
    <t xml:space="preserve">EKOPLASTIK 1.3.2194</t>
  </si>
  <si>
    <r>
      <rPr>
        <sz val="10"/>
        <rFont val="Arial"/>
        <family val="2"/>
        <charset val="238"/>
      </rPr>
      <t xml:space="preserve">PPR koleno s kovovým závitem vnějš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195</t>
  </si>
  <si>
    <r>
      <rPr>
        <sz val="10"/>
        <rFont val="Arial"/>
        <family val="2"/>
        <charset val="238"/>
      </rPr>
      <t xml:space="preserve">PPR koleno s kovovým závitem vnějš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</t>
    </r>
  </si>
  <si>
    <t xml:space="preserve">EKOPLASTIK 1.3.2196</t>
  </si>
  <si>
    <r>
      <rPr>
        <sz val="10"/>
        <rFont val="Arial"/>
        <family val="2"/>
        <charset val="238"/>
      </rPr>
      <t xml:space="preserve">PPR koleno s kovovým závitem vnějš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1/2"</t>
    </r>
  </si>
  <si>
    <t xml:space="preserve">EKOPLASTIK 1.3.2197</t>
  </si>
  <si>
    <r>
      <rPr>
        <sz val="10"/>
        <rFont val="Arial"/>
        <family val="2"/>
        <charset val="238"/>
      </rPr>
      <t xml:space="preserve">PPR koleno s kovovým závitem vnějš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3/4"</t>
    </r>
  </si>
  <si>
    <t xml:space="preserve">EKOPLASTIK 1.3.2198</t>
  </si>
  <si>
    <r>
      <rPr>
        <sz val="10"/>
        <rFont val="Arial"/>
        <family val="2"/>
        <charset val="238"/>
      </rPr>
      <t xml:space="preserve">PPR koleno s kovovým závitem vnějš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1"</t>
    </r>
  </si>
  <si>
    <t xml:space="preserve">EKOPLASTIK 1.3.2199</t>
  </si>
  <si>
    <r>
      <rPr>
        <sz val="10"/>
        <rFont val="Arial"/>
        <family val="2"/>
        <charset val="238"/>
      </rPr>
      <t xml:space="preserve">PPR kolemo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- 1/2"</t>
    </r>
  </si>
  <si>
    <t xml:space="preserve">EKOPLASTIK 1.3.2201</t>
  </si>
  <si>
    <r>
      <rPr>
        <sz val="10"/>
        <rFont val="Arial"/>
        <family val="2"/>
        <charset val="238"/>
      </rPr>
      <t xml:space="preserve">PPR koleno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202</t>
  </si>
  <si>
    <r>
      <rPr>
        <sz val="10"/>
        <rFont val="Arial"/>
        <family val="2"/>
        <charset val="238"/>
      </rPr>
      <t xml:space="preserve">PPR koleno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</t>
    </r>
  </si>
  <si>
    <t xml:space="preserve">EKOPLASTIK 1.3.2203</t>
  </si>
  <si>
    <r>
      <rPr>
        <sz val="10"/>
        <rFont val="Arial"/>
        <family val="2"/>
        <charset val="238"/>
      </rPr>
      <t xml:space="preserve">PPR koleno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1/2"</t>
    </r>
  </si>
  <si>
    <t xml:space="preserve">EKOPLASTIK 1.3.2204</t>
  </si>
  <si>
    <r>
      <rPr>
        <sz val="10"/>
        <rFont val="Arial"/>
        <family val="2"/>
        <charset val="238"/>
      </rPr>
      <t xml:space="preserve">PPR koleno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3/4"</t>
    </r>
  </si>
  <si>
    <t xml:space="preserve">EKOPLASTIK 1.3.2205</t>
  </si>
  <si>
    <r>
      <rPr>
        <sz val="10"/>
        <rFont val="Arial"/>
        <family val="2"/>
        <charset val="238"/>
      </rPr>
      <t xml:space="preserve">PPR koleno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1"</t>
    </r>
  </si>
  <si>
    <t xml:space="preserve">EKOPLASTIK 1.3.2206</t>
  </si>
  <si>
    <r>
      <rPr>
        <sz val="10"/>
        <rFont val="Arial"/>
        <family val="2"/>
        <charset val="238"/>
      </rPr>
      <t xml:space="preserve">PPR koleno nástěnné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- 1/2"</t>
    </r>
  </si>
  <si>
    <t xml:space="preserve">EKOPLASTIK 1.3.2208</t>
  </si>
  <si>
    <r>
      <rPr>
        <sz val="10"/>
        <rFont val="Arial"/>
        <family val="2"/>
        <charset val="238"/>
      </rPr>
      <t xml:space="preserve">PPR koleno nástěnné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209</t>
  </si>
  <si>
    <r>
      <rPr>
        <sz val="10"/>
        <rFont val="Arial"/>
        <family val="2"/>
        <charset val="238"/>
      </rPr>
      <t xml:space="preserve">PPR koleno nástěnné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3/4"</t>
    </r>
  </si>
  <si>
    <t xml:space="preserve">EKOPLASTIK 1.3.2210</t>
  </si>
  <si>
    <r>
      <rPr>
        <sz val="10"/>
        <rFont val="Arial"/>
        <family val="2"/>
        <charset val="238"/>
      </rPr>
      <t xml:space="preserve">PPR koleno nástěnné vnitřní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212</t>
  </si>
  <si>
    <r>
      <rPr>
        <sz val="10"/>
        <rFont val="Arial"/>
        <family val="2"/>
        <charset val="238"/>
      </rPr>
      <t xml:space="preserve">PPR průchozí nástěnka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214</t>
  </si>
  <si>
    <r>
      <rPr>
        <sz val="10"/>
        <rFont val="Arial"/>
        <family val="2"/>
        <charset val="238"/>
      </rPr>
      <t xml:space="preserve">PPR univerzální nástěnka komplet s kovovými závity vnitřními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216</t>
  </si>
  <si>
    <r>
      <rPr>
        <sz val="10"/>
        <rFont val="Arial"/>
        <family val="2"/>
        <charset val="238"/>
      </rPr>
      <t xml:space="preserve">PPR T-kus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 - 20</t>
    </r>
  </si>
  <si>
    <t xml:space="preserve">EKOPLASTIK 1.3.2218</t>
  </si>
  <si>
    <r>
      <rPr>
        <sz val="10"/>
        <rFont val="Arial"/>
        <family val="2"/>
        <charset val="238"/>
      </rPr>
      <t xml:space="preserve">PPR T-kus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1/2" - 25</t>
    </r>
  </si>
  <si>
    <t xml:space="preserve">EKOPLASTIK 1.3.2219</t>
  </si>
  <si>
    <r>
      <rPr>
        <sz val="10"/>
        <rFont val="Arial"/>
        <family val="2"/>
        <charset val="238"/>
      </rPr>
      <t xml:space="preserve">PPR T-kus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3/4" - 32</t>
    </r>
  </si>
  <si>
    <t xml:space="preserve">EKOPLASTIK 1.3.2220</t>
  </si>
  <si>
    <r>
      <rPr>
        <sz val="10"/>
        <rFont val="Arial"/>
        <family val="2"/>
        <charset val="238"/>
      </rPr>
      <t xml:space="preserve">PPR T-kus s kovovým závitem vnitř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1" - 32</t>
    </r>
  </si>
  <si>
    <t xml:space="preserve">EKOPLASTIK 1.3.2221</t>
  </si>
  <si>
    <r>
      <rPr>
        <sz val="10"/>
        <rFont val="Arial"/>
        <family val="2"/>
        <charset val="238"/>
      </rPr>
      <t xml:space="preserve">PPR T-kus s kovovým závitem vnějš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 - 20</t>
    </r>
  </si>
  <si>
    <t xml:space="preserve">EKOPLASTIK 1.3.2223</t>
  </si>
  <si>
    <r>
      <rPr>
        <sz val="10"/>
        <rFont val="Arial"/>
        <family val="2"/>
        <charset val="238"/>
      </rPr>
      <t xml:space="preserve">PPR T-kus s kovovým závitem vnějš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 - 20</t>
    </r>
  </si>
  <si>
    <t xml:space="preserve">EKOPLASTIK 1.3.2224</t>
  </si>
  <si>
    <r>
      <rPr>
        <sz val="10"/>
        <rFont val="Arial"/>
        <family val="2"/>
        <charset val="238"/>
      </rPr>
      <t xml:space="preserve">PPR T-kus s kovovým závitem vnějš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1/2" - 25</t>
    </r>
  </si>
  <si>
    <t xml:space="preserve">EKOPLASTIK 1.3.2225</t>
  </si>
  <si>
    <r>
      <rPr>
        <sz val="10"/>
        <rFont val="Arial"/>
        <family val="2"/>
        <charset val="238"/>
      </rPr>
      <t xml:space="preserve">PPR T-kus s kovovým závitem vnějš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3/4" - 25</t>
    </r>
  </si>
  <si>
    <t xml:space="preserve">EKOPLASTIK 1.3.2226</t>
  </si>
  <si>
    <r>
      <rPr>
        <sz val="10"/>
        <rFont val="Arial"/>
        <family val="2"/>
        <charset val="238"/>
      </rPr>
      <t xml:space="preserve">PPR T-kus s výpustným ventilk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228</t>
  </si>
  <si>
    <r>
      <rPr>
        <sz val="10"/>
        <rFont val="Arial"/>
        <family val="2"/>
        <charset val="238"/>
      </rPr>
      <t xml:space="preserve">PPR T-kus s výpustným ventilk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229</t>
  </si>
  <si>
    <r>
      <rPr>
        <sz val="10"/>
        <rFont val="Arial"/>
        <family val="2"/>
        <charset val="238"/>
      </rPr>
      <t xml:space="preserve">PPR T-kus s výpustným ventilk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230</t>
  </si>
  <si>
    <r>
      <rPr>
        <sz val="10"/>
        <rFont val="Arial"/>
        <family val="2"/>
        <charset val="238"/>
      </rPr>
      <t xml:space="preserve">PPR nátrubek vnitřní / vnější s výpustným ventilk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232</t>
  </si>
  <si>
    <r>
      <rPr>
        <sz val="10"/>
        <rFont val="Arial"/>
        <family val="2"/>
        <charset val="238"/>
      </rPr>
      <t xml:space="preserve">PPR nátrubek vnitřní / vnější s výpustným ventilk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233</t>
  </si>
  <si>
    <r>
      <rPr>
        <sz val="10"/>
        <rFont val="Arial"/>
        <family val="2"/>
        <charset val="238"/>
      </rPr>
      <t xml:space="preserve">PPR nátrubek vnitřní / vnější s výpustným ventilke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234</t>
  </si>
  <si>
    <r>
      <rPr>
        <sz val="10"/>
        <rFont val="Arial"/>
        <family val="2"/>
        <charset val="238"/>
      </rPr>
      <t xml:space="preserve">PPR ventil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236</t>
  </si>
  <si>
    <r>
      <rPr>
        <sz val="10"/>
        <rFont val="Arial"/>
        <family val="2"/>
        <charset val="238"/>
      </rPr>
      <t xml:space="preserve">PPR ventil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237</t>
  </si>
  <si>
    <r>
      <rPr>
        <sz val="10"/>
        <rFont val="Arial"/>
        <family val="2"/>
        <charset val="238"/>
      </rPr>
      <t xml:space="preserve">PPR ventil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238</t>
  </si>
  <si>
    <r>
      <rPr>
        <sz val="10"/>
        <rFont val="Arial"/>
        <family val="2"/>
        <charset val="238"/>
      </rPr>
      <t xml:space="preserve">PPR ventil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239</t>
  </si>
  <si>
    <r>
      <rPr>
        <sz val="10"/>
        <rFont val="Arial"/>
        <family val="2"/>
        <charset val="238"/>
      </rPr>
      <t xml:space="preserve">PPR ventil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</t>
    </r>
  </si>
  <si>
    <t xml:space="preserve">EKOPLASTIK 1.3.2240</t>
  </si>
  <si>
    <r>
      <rPr>
        <sz val="10"/>
        <rFont val="Arial"/>
        <family val="2"/>
        <charset val="238"/>
      </rPr>
      <t xml:space="preserve">PPR ventil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</t>
    </r>
  </si>
  <si>
    <t xml:space="preserve">EKOPLASTIK 1.3.2241</t>
  </si>
  <si>
    <r>
      <rPr>
        <sz val="10"/>
        <rFont val="Arial"/>
        <family val="2"/>
        <charset val="238"/>
      </rPr>
      <t xml:space="preserve">PPR kulový kohout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</t>
    </r>
  </si>
  <si>
    <t xml:space="preserve">EKOPLASTIK 1.3.2243</t>
  </si>
  <si>
    <r>
      <rPr>
        <sz val="10"/>
        <rFont val="Arial"/>
        <family val="2"/>
        <charset val="238"/>
      </rPr>
      <t xml:space="preserve">PPR kulový kohout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244</t>
  </si>
  <si>
    <r>
      <rPr>
        <sz val="10"/>
        <rFont val="Arial"/>
        <family val="2"/>
        <charset val="238"/>
      </rPr>
      <t xml:space="preserve">PPR kulový kohout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245</t>
  </si>
  <si>
    <r>
      <rPr>
        <sz val="10"/>
        <rFont val="Arial"/>
        <family val="2"/>
        <charset val="238"/>
      </rPr>
      <t xml:space="preserve">PPR kulový kohout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246</t>
  </si>
  <si>
    <r>
      <rPr>
        <sz val="10"/>
        <rFont val="Arial"/>
        <family val="2"/>
        <charset val="238"/>
      </rPr>
      <t xml:space="preserve">PPR kulový kohout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247</t>
  </si>
  <si>
    <r>
      <rPr>
        <sz val="10"/>
        <rFont val="Arial"/>
        <family val="2"/>
        <charset val="238"/>
      </rPr>
      <t xml:space="preserve">PPR kulový kohout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</t>
    </r>
  </si>
  <si>
    <t xml:space="preserve">EKOPLASTIK 1.3.2248</t>
  </si>
  <si>
    <r>
      <rPr>
        <sz val="10"/>
        <rFont val="Arial"/>
        <family val="2"/>
        <charset val="238"/>
      </rPr>
      <t xml:space="preserve">PPR kulový kohout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</t>
    </r>
  </si>
  <si>
    <t xml:space="preserve">EKOPLASTIK 1.3.2249</t>
  </si>
  <si>
    <r>
      <rPr>
        <sz val="10"/>
        <rFont val="Arial"/>
        <family val="2"/>
        <charset val="238"/>
      </rPr>
      <t xml:space="preserve">PPR podomítkový ventil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251</t>
  </si>
  <si>
    <r>
      <rPr>
        <sz val="10"/>
        <rFont val="Arial"/>
        <family val="2"/>
        <charset val="238"/>
      </rPr>
      <t xml:space="preserve">PPR podomítkový kulový kohout přím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252</t>
  </si>
  <si>
    <r>
      <rPr>
        <sz val="10"/>
        <rFont val="Arial"/>
        <family val="2"/>
        <charset val="238"/>
      </rPr>
      <t xml:space="preserve">PPR podomítkový ventil LUX s chromovanou krytko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253</t>
  </si>
  <si>
    <r>
      <rPr>
        <sz val="10"/>
        <rFont val="Arial"/>
        <family val="2"/>
        <charset val="238"/>
      </rPr>
      <t xml:space="preserve">PPR podomítkový ventil LUX s chromovanou krytko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254</t>
  </si>
  <si>
    <r>
      <rPr>
        <sz val="10"/>
        <rFont val="Arial"/>
        <family val="2"/>
        <charset val="238"/>
      </rPr>
      <t xml:space="preserve">PPR podomítkový ventil s rukojet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255</t>
  </si>
  <si>
    <r>
      <rPr>
        <sz val="10"/>
        <rFont val="Arial"/>
        <family val="2"/>
        <charset val="238"/>
      </rPr>
      <t xml:space="preserve">PPR podomítkový ventil s rukojet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256</t>
  </si>
  <si>
    <r>
      <rPr>
        <sz val="10"/>
        <rFont val="Arial"/>
        <family val="2"/>
        <charset val="238"/>
      </rPr>
      <t xml:space="preserve">PPR podomítkový kulový kohout LUX s chromovanou krytko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257</t>
  </si>
  <si>
    <r>
      <rPr>
        <sz val="10"/>
        <rFont val="Arial"/>
        <family val="2"/>
        <charset val="238"/>
      </rPr>
      <t xml:space="preserve">PPR ventil přímý s výpustným ventilkem prav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259</t>
  </si>
  <si>
    <r>
      <rPr>
        <sz val="10"/>
        <rFont val="Arial"/>
        <family val="2"/>
        <charset val="238"/>
      </rPr>
      <t xml:space="preserve">PPR ventil přímý s výpustným ventilkem prav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</t>
    </r>
  </si>
  <si>
    <t xml:space="preserve">EKOPLASTIK 1.3.2260</t>
  </si>
  <si>
    <r>
      <rPr>
        <sz val="10"/>
        <rFont val="Arial"/>
        <family val="2"/>
        <charset val="238"/>
      </rPr>
      <t xml:space="preserve">PPR ventil přímý s výpustným ventilkem prav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</t>
    </r>
  </si>
  <si>
    <t xml:space="preserve">EKOPLASTIK 1.3.2261</t>
  </si>
  <si>
    <r>
      <rPr>
        <sz val="10"/>
        <rFont val="Arial"/>
        <family val="2"/>
        <charset val="238"/>
      </rPr>
      <t xml:space="preserve">PPR ventil přímý s výpustným ventilkem lev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262</t>
  </si>
  <si>
    <r>
      <rPr>
        <sz val="10"/>
        <rFont val="Arial"/>
        <family val="2"/>
        <charset val="238"/>
      </rPr>
      <t xml:space="preserve">PPR ventil přímý s výpustným ventilkem lev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</t>
    </r>
  </si>
  <si>
    <t xml:space="preserve">EKOPLASTIK 1.3.2263</t>
  </si>
  <si>
    <r>
      <rPr>
        <sz val="10"/>
        <rFont val="Arial"/>
        <family val="2"/>
        <charset val="238"/>
      </rPr>
      <t xml:space="preserve">PPR ventil přímý s výpustným ventilkem levý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</t>
    </r>
  </si>
  <si>
    <t xml:space="preserve">EKOPLASTIK 1.3.2264</t>
  </si>
  <si>
    <r>
      <rPr>
        <sz val="10"/>
        <rFont val="Arial"/>
        <family val="2"/>
        <charset val="238"/>
      </rPr>
      <t xml:space="preserve">PPR rozebíratelný spoj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266</t>
  </si>
  <si>
    <r>
      <rPr>
        <sz val="10"/>
        <rFont val="Arial"/>
        <family val="2"/>
        <charset val="238"/>
      </rPr>
      <t xml:space="preserve">PPR rozebíratelný spoj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267</t>
  </si>
  <si>
    <r>
      <rPr>
        <sz val="10"/>
        <rFont val="Arial"/>
        <family val="2"/>
        <charset val="238"/>
      </rPr>
      <t xml:space="preserve">PPR rozebíratelný spoj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268</t>
  </si>
  <si>
    <r>
      <rPr>
        <sz val="10"/>
        <rFont val="Arial"/>
        <family val="2"/>
        <charset val="238"/>
      </rPr>
      <t xml:space="preserve">PPR rozebíratelný spoj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269</t>
  </si>
  <si>
    <r>
      <rPr>
        <sz val="10"/>
        <rFont val="Arial"/>
        <family val="2"/>
        <charset val="238"/>
      </rPr>
      <t xml:space="preserve">PPR rozebíratelný spoj plast / kov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270</t>
  </si>
  <si>
    <r>
      <rPr>
        <sz val="10"/>
        <rFont val="Arial"/>
        <family val="2"/>
        <charset val="238"/>
      </rPr>
      <t xml:space="preserve">PPR šroubení vnitřn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272</t>
  </si>
  <si>
    <r>
      <rPr>
        <sz val="10"/>
        <rFont val="Arial"/>
        <family val="2"/>
        <charset val="238"/>
      </rPr>
      <t xml:space="preserve">PPR šroubení vnitřn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273</t>
  </si>
  <si>
    <r>
      <rPr>
        <sz val="10"/>
        <rFont val="Arial"/>
        <family val="2"/>
        <charset val="238"/>
      </rPr>
      <t xml:space="preserve">PPR šroubení vnitřn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274</t>
  </si>
  <si>
    <r>
      <rPr>
        <sz val="10"/>
        <rFont val="Arial"/>
        <family val="2"/>
        <charset val="238"/>
      </rPr>
      <t xml:space="preserve">PPR šroubení v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276</t>
  </si>
  <si>
    <r>
      <rPr>
        <sz val="10"/>
        <rFont val="Arial"/>
        <family val="2"/>
        <charset val="238"/>
      </rPr>
      <t xml:space="preserve">PPR šroubení v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277</t>
  </si>
  <si>
    <r>
      <rPr>
        <sz val="10"/>
        <rFont val="Arial"/>
        <family val="2"/>
        <charset val="238"/>
      </rPr>
      <t xml:space="preserve">PPR šroubení vějš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278</t>
  </si>
  <si>
    <r>
      <rPr>
        <sz val="10"/>
        <rFont val="Arial"/>
        <family val="2"/>
        <charset val="238"/>
      </rPr>
      <t xml:space="preserve">PPR lemový nákruž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280</t>
  </si>
  <si>
    <r>
      <rPr>
        <sz val="10"/>
        <rFont val="Arial"/>
        <family val="2"/>
        <charset val="238"/>
      </rPr>
      <t xml:space="preserve">PPR lemový nákruž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</t>
    </r>
  </si>
  <si>
    <t xml:space="preserve">EKOPLASTIK 1.3.2281</t>
  </si>
  <si>
    <r>
      <rPr>
        <sz val="10"/>
        <rFont val="Arial"/>
        <family val="2"/>
        <charset val="238"/>
      </rPr>
      <t xml:space="preserve">PPR lemový nákruž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</t>
    </r>
  </si>
  <si>
    <t xml:space="preserve">EKOPLASTIK 1.3.2282</t>
  </si>
  <si>
    <r>
      <rPr>
        <sz val="10"/>
        <rFont val="Arial"/>
        <family val="2"/>
        <charset val="238"/>
      </rPr>
      <t xml:space="preserve">PPR lemový nákruž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5</t>
    </r>
  </si>
  <si>
    <t xml:space="preserve">EKOPLASTIK 1.3.2283</t>
  </si>
  <si>
    <r>
      <rPr>
        <sz val="10"/>
        <rFont val="Arial"/>
        <family val="2"/>
        <charset val="238"/>
      </rPr>
      <t xml:space="preserve">PPR lemový nákruž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</t>
    </r>
  </si>
  <si>
    <t xml:space="preserve">EKOPLASTIK 1.3.2284</t>
  </si>
  <si>
    <r>
      <rPr>
        <sz val="10"/>
        <rFont val="Arial"/>
        <family val="2"/>
        <charset val="238"/>
      </rPr>
      <t xml:space="preserve">PPR lemový nákružek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0</t>
    </r>
  </si>
  <si>
    <t xml:space="preserve">EKOPLASTIK 1.3.2285</t>
  </si>
  <si>
    <r>
      <rPr>
        <sz val="10"/>
        <rFont val="Arial"/>
        <family val="2"/>
        <charset val="238"/>
      </rPr>
      <t xml:space="preserve">PPR volná příruba k lemovému nákružk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- DN 32</t>
    </r>
  </si>
  <si>
    <t xml:space="preserve">EKOPLASTIK 1.3.2287</t>
  </si>
  <si>
    <r>
      <rPr>
        <sz val="10"/>
        <rFont val="Arial"/>
        <family val="2"/>
        <charset val="238"/>
      </rPr>
      <t xml:space="preserve">PPR volná příruba k lemovému nákružk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 - DN 40</t>
    </r>
  </si>
  <si>
    <t xml:space="preserve">EKOPLASTIK 1.3.2288</t>
  </si>
  <si>
    <r>
      <rPr>
        <sz val="10"/>
        <rFont val="Arial"/>
        <family val="2"/>
        <charset val="238"/>
      </rPr>
      <t xml:space="preserve">PPR volná příruba k lemovému nákružk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- DN 50</t>
    </r>
  </si>
  <si>
    <t xml:space="preserve">EKOPLASTIK 1.3.2289</t>
  </si>
  <si>
    <r>
      <rPr>
        <sz val="10"/>
        <rFont val="Arial"/>
        <family val="2"/>
        <charset val="238"/>
      </rPr>
      <t xml:space="preserve">PPR volná příruba k lemovému nákružk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5 - DN 65</t>
    </r>
  </si>
  <si>
    <t xml:space="preserve">EKOPLASTIK 1.3.2290</t>
  </si>
  <si>
    <r>
      <rPr>
        <sz val="10"/>
        <rFont val="Arial"/>
        <family val="2"/>
        <charset val="238"/>
      </rPr>
      <t xml:space="preserve">PPR volná příruba k lemovému nákružk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 - DN 80</t>
    </r>
  </si>
  <si>
    <t xml:space="preserve">EKOPLASTIK 1.3.2291</t>
  </si>
  <si>
    <r>
      <rPr>
        <sz val="10"/>
        <rFont val="Arial"/>
        <family val="2"/>
        <charset val="238"/>
      </rPr>
      <t xml:space="preserve">PPR volná příruba k lemovému nákružk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0 - DN 100</t>
    </r>
  </si>
  <si>
    <t xml:space="preserve">EKOPLASTIK 1.3.2292</t>
  </si>
  <si>
    <r>
      <rPr>
        <sz val="10"/>
        <rFont val="Arial"/>
        <family val="2"/>
        <charset val="238"/>
      </rPr>
      <t xml:space="preserve">PPR přechodka s plastovým závitem vnějším "dG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294</t>
  </si>
  <si>
    <r>
      <rPr>
        <sz val="10"/>
        <rFont val="Arial"/>
        <family val="2"/>
        <charset val="238"/>
      </rPr>
      <t xml:space="preserve">PPR přechodka s plastovým závitem vnějším "dG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</t>
    </r>
  </si>
  <si>
    <t xml:space="preserve">EKOPLASTIK 1.3.2295</t>
  </si>
  <si>
    <r>
      <rPr>
        <sz val="10"/>
        <rFont val="Arial"/>
        <family val="2"/>
        <charset val="238"/>
      </rPr>
      <t xml:space="preserve">PPR přechodka s plastovým závitem vnějším "dG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3/4"</t>
    </r>
  </si>
  <si>
    <t xml:space="preserve">EKOPLASTIK 1.3.2296</t>
  </si>
  <si>
    <r>
      <rPr>
        <sz val="10"/>
        <rFont val="Arial"/>
        <family val="2"/>
        <charset val="238"/>
      </rPr>
      <t xml:space="preserve">PPR přechodka s plastovým závitem vnějším "dG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1"</t>
    </r>
  </si>
  <si>
    <t xml:space="preserve">EKOPLASTIK 1.3.2297</t>
  </si>
  <si>
    <r>
      <rPr>
        <sz val="10"/>
        <rFont val="Arial"/>
        <family val="2"/>
        <charset val="238"/>
      </rPr>
      <t xml:space="preserve">PPR přechodka s plastovým závitem vnějším "dG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- 5/4"</t>
    </r>
  </si>
  <si>
    <t xml:space="preserve">EKOPLASTIK 1.3.2298</t>
  </si>
  <si>
    <r>
      <rPr>
        <sz val="10"/>
        <rFont val="Arial"/>
        <family val="2"/>
        <charset val="238"/>
      </rPr>
      <t xml:space="preserve">PPR přechodka s plastovým závitem vnějším "dG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 - 6/4"</t>
    </r>
  </si>
  <si>
    <t xml:space="preserve">EKOPLASTIK 1.3.2299</t>
  </si>
  <si>
    <r>
      <rPr>
        <sz val="10"/>
        <rFont val="Arial"/>
        <family val="2"/>
        <charset val="238"/>
      </rPr>
      <t xml:space="preserve">PPR přechodka s plastovým závitem vnějším "dG"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- 2"</t>
    </r>
  </si>
  <si>
    <t xml:space="preserve">EKOPLASTIK 1.3.2300</t>
  </si>
  <si>
    <r>
      <rPr>
        <sz val="10"/>
        <rFont val="Arial"/>
        <family val="2"/>
        <charset val="238"/>
      </rPr>
      <t xml:space="preserve">PPR hrdlo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</t>
    </r>
  </si>
  <si>
    <t xml:space="preserve">EKOPLASTIK 1.3.2302</t>
  </si>
  <si>
    <r>
      <rPr>
        <sz val="10"/>
        <rFont val="Arial"/>
        <family val="2"/>
        <charset val="238"/>
      </rPr>
      <t xml:space="preserve">PPR hrdlo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1"</t>
    </r>
  </si>
  <si>
    <t xml:space="preserve">EKOPLASTIK 1.3.2303</t>
  </si>
  <si>
    <r>
      <rPr>
        <sz val="10"/>
        <rFont val="Arial"/>
        <family val="2"/>
        <charset val="238"/>
      </rPr>
      <t xml:space="preserve">PPR hrdlo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5/4"</t>
    </r>
  </si>
  <si>
    <t xml:space="preserve">EKOPLASTIK 1.3.2304</t>
  </si>
  <si>
    <r>
      <rPr>
        <sz val="10"/>
        <rFont val="Arial"/>
        <family val="2"/>
        <charset val="238"/>
      </rPr>
      <t xml:space="preserve">PPR hrdlo s převlečnou maticí pro plomb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</t>
    </r>
  </si>
  <si>
    <t xml:space="preserve">EKOPLASTIK 1.3.2305</t>
  </si>
  <si>
    <r>
      <rPr>
        <sz val="10"/>
        <rFont val="Arial"/>
        <family val="2"/>
        <charset val="238"/>
      </rPr>
      <t xml:space="preserve">PPR přechodka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 - 1/2"</t>
    </r>
  </si>
  <si>
    <t xml:space="preserve">EKOPLASTIK 1.3.2307</t>
  </si>
  <si>
    <r>
      <rPr>
        <sz val="10"/>
        <rFont val="Arial"/>
        <family val="2"/>
        <charset val="238"/>
      </rPr>
      <t xml:space="preserve">PPR přechodka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308</t>
  </si>
  <si>
    <r>
      <rPr>
        <sz val="10"/>
        <rFont val="Arial"/>
        <family val="2"/>
        <charset val="238"/>
      </rPr>
      <t xml:space="preserve">PPR přechodka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</t>
    </r>
  </si>
  <si>
    <t xml:space="preserve">EKOPLASTIK 1.3.2309</t>
  </si>
  <si>
    <r>
      <rPr>
        <sz val="10"/>
        <rFont val="Arial"/>
        <family val="2"/>
        <charset val="238"/>
      </rPr>
      <t xml:space="preserve">PPR přechodka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3/4"</t>
    </r>
  </si>
  <si>
    <t xml:space="preserve">EKOPLASTIK 1.3.2310</t>
  </si>
  <si>
    <r>
      <rPr>
        <sz val="10"/>
        <rFont val="Arial"/>
        <family val="2"/>
        <charset val="238"/>
      </rPr>
      <t xml:space="preserve">PPR přechodka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1"</t>
    </r>
  </si>
  <si>
    <t xml:space="preserve">EKOPLASTIK 1.3.2311</t>
  </si>
  <si>
    <r>
      <rPr>
        <sz val="10"/>
        <rFont val="Arial"/>
        <family val="2"/>
        <charset val="238"/>
      </rPr>
      <t xml:space="preserve">PPR přechodka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1"</t>
    </r>
  </si>
  <si>
    <t xml:space="preserve">EKOPLASTIK 1.3.2312</t>
  </si>
  <si>
    <r>
      <rPr>
        <sz val="10"/>
        <rFont val="Arial"/>
        <family val="2"/>
        <charset val="238"/>
      </rPr>
      <t xml:space="preserve">PPR přechodka s převlečnou maticí pro plomb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</t>
    </r>
  </si>
  <si>
    <t xml:space="preserve">EKOPLASTIK 1.3.2313</t>
  </si>
  <si>
    <r>
      <rPr>
        <sz val="10"/>
        <rFont val="Arial"/>
        <family val="2"/>
        <charset val="238"/>
      </rPr>
      <t xml:space="preserve">PPR přechodka s převlečnou maticí pro plomb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3/4"</t>
    </r>
  </si>
  <si>
    <t xml:space="preserve">EKOPLASTIK 1.3.2314</t>
  </si>
  <si>
    <r>
      <rPr>
        <sz val="10"/>
        <rFont val="Arial"/>
        <family val="2"/>
        <charset val="238"/>
      </rPr>
      <t xml:space="preserve">PPR rozdělovač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- 20</t>
    </r>
  </si>
  <si>
    <t xml:space="preserve">EKOPLASTIK 1.3.2316</t>
  </si>
  <si>
    <r>
      <rPr>
        <sz val="10"/>
        <rFont val="Arial"/>
        <family val="2"/>
        <charset val="238"/>
      </rPr>
      <t xml:space="preserve">PPR rozdělovač s odvzdušněním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- 20 - 3/8"</t>
    </r>
  </si>
  <si>
    <t xml:space="preserve">EKOPLASTIK 1.3.2317</t>
  </si>
  <si>
    <r>
      <rPr>
        <sz val="10"/>
        <rFont val="Arial"/>
        <family val="2"/>
        <charset val="238"/>
      </rPr>
      <t xml:space="preserve">PPR koleno 90° přechodové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1/2"</t>
    </r>
  </si>
  <si>
    <t xml:space="preserve">EKOPLASTIK 1.3.2319</t>
  </si>
  <si>
    <r>
      <rPr>
        <sz val="10"/>
        <rFont val="Arial"/>
        <family val="2"/>
        <charset val="238"/>
      </rPr>
      <t xml:space="preserve">PPR koleno 90° přechodové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</t>
    </r>
  </si>
  <si>
    <t xml:space="preserve">EKOPLASTIK 1.3.2320</t>
  </si>
  <si>
    <r>
      <rPr>
        <sz val="10"/>
        <rFont val="Arial"/>
        <family val="2"/>
        <charset val="238"/>
      </rPr>
      <t xml:space="preserve">PPR koleno 90° přechodové s převlečnou maticí pro plomb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</t>
    </r>
  </si>
  <si>
    <t xml:space="preserve">EKOPLASTIK 1.3.2321</t>
  </si>
  <si>
    <r>
      <rPr>
        <sz val="10"/>
        <rFont val="Arial"/>
        <family val="2"/>
        <charset val="238"/>
      </rPr>
      <t xml:space="preserve">PPR T-kus přechodový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 - 20</t>
    </r>
  </si>
  <si>
    <t xml:space="preserve">EKOPLASTIK 1.3.2323</t>
  </si>
  <si>
    <r>
      <rPr>
        <sz val="10"/>
        <rFont val="Arial"/>
        <family val="2"/>
        <charset val="238"/>
      </rPr>
      <t xml:space="preserve">PPR T-kus přechodový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3/4" - 25</t>
    </r>
  </si>
  <si>
    <t xml:space="preserve">EKOPLASTIK 1.3.2324</t>
  </si>
  <si>
    <r>
      <rPr>
        <sz val="10"/>
        <rFont val="Arial"/>
        <family val="2"/>
        <charset val="238"/>
      </rPr>
      <t xml:space="preserve">PPR T-kus přechodový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- 1" - 25</t>
    </r>
  </si>
  <si>
    <t xml:space="preserve">EKOPLASTIK 1.3.2325</t>
  </si>
  <si>
    <r>
      <rPr>
        <sz val="10"/>
        <rFont val="Arial"/>
        <family val="2"/>
        <charset val="238"/>
      </rPr>
      <t xml:space="preserve">PPR T-kus přechodový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3/4" - 32</t>
    </r>
  </si>
  <si>
    <t xml:space="preserve">EKOPLASTIK 1.3.2326</t>
  </si>
  <si>
    <r>
      <rPr>
        <sz val="10"/>
        <rFont val="Arial"/>
        <family val="2"/>
        <charset val="238"/>
      </rPr>
      <t xml:space="preserve">PPR T-kus přechodový s převlečnou maticí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- 1" - 32</t>
    </r>
  </si>
  <si>
    <t xml:space="preserve">EKOPLASTIK 1.3.2327</t>
  </si>
  <si>
    <r>
      <rPr>
        <sz val="10"/>
        <rFont val="Arial"/>
        <family val="2"/>
        <charset val="238"/>
      </rPr>
      <t xml:space="preserve">PPR T-kus přechodový s převlečnou maticí pro plombu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 - 3/4" - 20</t>
    </r>
  </si>
  <si>
    <t xml:space="preserve">EKOPLASTIK 1.3.2328</t>
  </si>
  <si>
    <r>
      <rPr>
        <sz val="10"/>
        <rFont val="Arial"/>
        <family val="2"/>
        <charset val="238"/>
      </rPr>
      <t xml:space="preserve">PPR elektrospoj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</t>
    </r>
  </si>
  <si>
    <t xml:space="preserve">EKOPLASTIK 1.3.2330</t>
  </si>
  <si>
    <r>
      <rPr>
        <sz val="10"/>
        <rFont val="Arial"/>
        <family val="2"/>
        <charset val="238"/>
      </rPr>
      <t xml:space="preserve">PPR elektrospoj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</t>
    </r>
  </si>
  <si>
    <t xml:space="preserve">EKOPLASTIK 1.3.2331</t>
  </si>
  <si>
    <r>
      <rPr>
        <sz val="10"/>
        <rFont val="Arial"/>
        <family val="2"/>
        <charset val="238"/>
      </rPr>
      <t xml:space="preserve">PPR elektrospoj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</t>
    </r>
  </si>
  <si>
    <t xml:space="preserve">EKOPLASTIK 1.3.2332</t>
  </si>
  <si>
    <r>
      <rPr>
        <sz val="10"/>
        <rFont val="Arial"/>
        <family val="2"/>
        <charset val="238"/>
      </rPr>
      <t xml:space="preserve">PPR elektrospoj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</t>
    </r>
  </si>
  <si>
    <t xml:space="preserve">EKOPLASTIK 1.3.2333</t>
  </si>
  <si>
    <r>
      <rPr>
        <sz val="10"/>
        <rFont val="Arial"/>
        <family val="2"/>
        <charset val="238"/>
      </rPr>
      <t xml:space="preserve">PPR elektrospoj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</t>
    </r>
  </si>
  <si>
    <t xml:space="preserve">EKOPLASTIK 1.3.2334</t>
  </si>
  <si>
    <r>
      <rPr>
        <sz val="10"/>
        <rFont val="Arial"/>
        <family val="2"/>
        <charset val="238"/>
      </rPr>
      <t xml:space="preserve">PPR elektrospoj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</t>
    </r>
  </si>
  <si>
    <t xml:space="preserve">EKOPLASTIK 1.3.2335</t>
  </si>
  <si>
    <r>
      <rPr>
        <sz val="10"/>
        <rFont val="Arial"/>
        <family val="2"/>
        <charset val="238"/>
      </rPr>
      <t xml:space="preserve">PPR elektrospoj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5</t>
    </r>
  </si>
  <si>
    <t xml:space="preserve">EKOPLASTIK 1.3.2336</t>
  </si>
  <si>
    <r>
      <rPr>
        <sz val="10"/>
        <rFont val="Arial"/>
        <family val="2"/>
        <charset val="238"/>
      </rPr>
      <t xml:space="preserve">PPR elektrospoj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</t>
    </r>
  </si>
  <si>
    <t xml:space="preserve">EKOPLASTIK 1.3.2337</t>
  </si>
  <si>
    <r>
      <rPr>
        <sz val="10"/>
        <rFont val="Arial"/>
        <family val="2"/>
        <charset val="238"/>
      </rPr>
      <t xml:space="preserve">PPR elektrospojka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0</t>
    </r>
  </si>
  <si>
    <t xml:space="preserve">EKOPLASTIK 1.3.2338</t>
  </si>
  <si>
    <t xml:space="preserve">PE potrubí a fitinky</t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/ 2.3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/ 2.9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 / 3.7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 / 4.3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 / 5.8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5 / 6.8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0 / 8.2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0 / 10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5 / 11.4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40 / 12.7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60 / 14.6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0 / 16.4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00 / 18.2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5 / 20.5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0 / 22.7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0 / 25.4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15 / 28.6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5 / 32.8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00 / 36.3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50 / 40.9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00 / 45.4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60</t>
    </r>
  </si>
  <si>
    <r>
      <rPr>
        <sz val="10"/>
        <rFont val="Arial"/>
        <family val="2"/>
        <charset val="238"/>
      </rPr>
      <t xml:space="preserve">Polyetylenová trubka Wavin PE 100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30</t>
    </r>
  </si>
  <si>
    <t xml:space="preserve">Předizolované potrubí</t>
  </si>
  <si>
    <t xml:space="preserve">Potrubí FinTherm WEHOTHERM Standard WTS 1P DN 20</t>
  </si>
  <si>
    <t xml:space="preserve">Potrubí FinTherm WEHOTHERM Standard WTS 1P DN 25</t>
  </si>
  <si>
    <t xml:space="preserve">Potrubí FinTherm WEHOTHERM Standard WTS 1P DN 32</t>
  </si>
  <si>
    <t xml:space="preserve">Potrubí FinTherm WEHOTHERM Standard WTS 1P DN 40</t>
  </si>
  <si>
    <t xml:space="preserve">Potrubí FinTherm WEHOTHERM Standard WTS 1P DN 50</t>
  </si>
  <si>
    <t xml:space="preserve">Potrubí FinTherm WEHOTHERM Standard WTS 1P DN 65</t>
  </si>
  <si>
    <t xml:space="preserve">Potrubí FinTherm WEHOTHERM Standard WTS 1P DN 80</t>
  </si>
  <si>
    <t xml:space="preserve">Potrubí FinTherm WEHOTHERM Standard WTS 1P DN 100</t>
  </si>
  <si>
    <t xml:space="preserve">Potrubí FinTherm WEHOTHERM Standard WTS 1P DN 125</t>
  </si>
  <si>
    <t xml:space="preserve">Potrubí FinTherm WEHOTHERM Standard WTS 1P DN 150</t>
  </si>
  <si>
    <t xml:space="preserve">Potrubí FinTherm WEHOTHERM Standard WTS 1P DN 200</t>
  </si>
  <si>
    <t xml:space="preserve">Potrubí FinTherm WEHOTHERM Standard WTS 1P DN 250</t>
  </si>
  <si>
    <t xml:space="preserve">Potrubí FinTherm WEHOTHERM Standard WTS 1P DN 300</t>
  </si>
  <si>
    <t xml:space="preserve">Potrubí FinTherm WEHOTHERM Standard WTS 1P DN 350</t>
  </si>
  <si>
    <t xml:space="preserve">Potrubí FinTherm WEHOTHERM Standard WTS 1P DN 400</t>
  </si>
  <si>
    <t xml:space="preserve">Potrubí FinTherm WEHOTHERM Standard WTS 1P DN 450</t>
  </si>
  <si>
    <t xml:space="preserve">Potrubí FinTherm WEHOTHERM Standard WTS 1P DN 500</t>
  </si>
  <si>
    <t xml:space="preserve">Potrubí FinTherm WEHOTHERM Standard WTS 2P DN 600</t>
  </si>
  <si>
    <t xml:space="preserve">Potrubí FinTherm WEHOTEK Spiro plášť WTK 1P DN 20</t>
  </si>
  <si>
    <t xml:space="preserve">Potrubí FinTherm WEHOTEK Spiro plášť WTK 1P DN 25</t>
  </si>
  <si>
    <t xml:space="preserve">Potrubí FinTherm WEHOTEK Spiro plášť WTK 1P DN 32</t>
  </si>
  <si>
    <t xml:space="preserve">Potrubí FinTherm WEHOTEK Spiro plášť WTK 1P DN 40</t>
  </si>
  <si>
    <t xml:space="preserve">Potrubí FinTherm WEHOTEK Spiro plášť WTK 1P DN 50</t>
  </si>
  <si>
    <t xml:space="preserve">Potrubí FinTherm WEHOTEK Spiro plášť WTK 1P DN 65</t>
  </si>
  <si>
    <t xml:space="preserve">Potrubí FinTherm WEHOTEK Spiro plášť WTK 1P DN 80</t>
  </si>
  <si>
    <t xml:space="preserve">Potrubí FinTherm WEHOTEK Spiro plášť WTK 1P DN 100</t>
  </si>
  <si>
    <t xml:space="preserve">Potrubí FinTherm WEHOTEK Spiro plášť WTK 1P DN 125</t>
  </si>
  <si>
    <t xml:space="preserve">Potrubí FinTherm WEHOTEK Spiro plášť WTK 1P DN 150</t>
  </si>
  <si>
    <t xml:space="preserve">Potrubí FinTherm WEHOTEK Spiro plášť WTK 1P DN 200</t>
  </si>
  <si>
    <t xml:space="preserve">Potrubí FinTherm WEHOTEK Spiro plášť WTK 1P DN 250</t>
  </si>
  <si>
    <t xml:space="preserve">Potrubí FinTherm WEHOTEK Spiro plášť WTK 1P DN 300</t>
  </si>
  <si>
    <t xml:space="preserve">Potrubí FinTherm WEHOTEK Spiro plášť WTK 1P DN 350</t>
  </si>
  <si>
    <t xml:space="preserve">Potrubí FinTherm WEHOTEK Spiro plášť WTK 1P DN 400</t>
  </si>
  <si>
    <t xml:space="preserve">Potrubí FinTherm WEHOTEK Spiro plášť WTK 1P DN 450</t>
  </si>
  <si>
    <t xml:space="preserve">Potrubí FinTherm WEHOTEK Spiro plášť WTK 1P DN 500</t>
  </si>
  <si>
    <t xml:space="preserve">Potrubí FinTherm WEHOTEK Spiro plášť WTK 2P DN 600</t>
  </si>
  <si>
    <t xml:space="preserve">Oblouk WEHOTHERM Standard WTS 1 E DN 20 30°</t>
  </si>
  <si>
    <t xml:space="preserve">Oblouk WEHOTHERM Standard WTS 1 E DN 20 45°</t>
  </si>
  <si>
    <t xml:space="preserve">Oblouk WEHOTHERM Standard WTS 1 E DN 20 60°</t>
  </si>
  <si>
    <t xml:space="preserve">Oblouk WEHOTHERM Standard WTS 1 E DN 20 90°</t>
  </si>
  <si>
    <t xml:space="preserve">Oblouk WEHOTHERM Standard WTS 1 E DN 25 30°</t>
  </si>
  <si>
    <t xml:space="preserve">Oblouk WEHOTHERM Standard WTS 1 E DN 25 45°</t>
  </si>
  <si>
    <t xml:space="preserve">Oblouk WEHOTHERM Standard WTS 1 E DN 25 60°</t>
  </si>
  <si>
    <t xml:space="preserve">Oblouk WEHOTHERM Standard WTS 1 E DN 25 90°</t>
  </si>
  <si>
    <t xml:space="preserve">Oblouk WEHOTHERM Standard WTS 1 E DN 32 30°</t>
  </si>
  <si>
    <t xml:space="preserve">Oblouk WEHOTHERM Standard WTS 1 E DN 32 45°</t>
  </si>
  <si>
    <t xml:space="preserve">Oblouk WEHOTHERM Standard WTS 1 E DN 32 60°</t>
  </si>
  <si>
    <t xml:space="preserve">Oblouk WEHOTHERM Standard WTS 1 E DN 32 90°</t>
  </si>
  <si>
    <t xml:space="preserve">Oblouk WEHOTHERM Standard WTS 1 E DN 40 30°</t>
  </si>
  <si>
    <t xml:space="preserve">Oblouk WEHOTHERM Standard WTS 1 E DN 40 45°</t>
  </si>
  <si>
    <t xml:space="preserve">Oblouk WEHOTHERM Standard WTS 1 E DN 40 60°</t>
  </si>
  <si>
    <t xml:space="preserve">Oblouk WEHOTHERM Standard WTS 1 E DN 40 90°</t>
  </si>
  <si>
    <t xml:space="preserve">Oblouk WEHOTHERM Standard WTS 1 E DN 50 30°</t>
  </si>
  <si>
    <t xml:space="preserve">Oblouk WEHOTHERM Standard WTS 1 E DN 50 45°</t>
  </si>
  <si>
    <t xml:space="preserve">Oblouk WEHOTHERM Standard WTS 1 E DN 50 60°</t>
  </si>
  <si>
    <t xml:space="preserve">Oblouk WEHOTHERM Standard WTS 1 E DN 50 90°</t>
  </si>
  <si>
    <t xml:space="preserve">Gumová průchodka WTS CR 125</t>
  </si>
  <si>
    <t xml:space="preserve">Spojovací souprava WTS JHK DN 50/125</t>
  </si>
  <si>
    <t xml:space="preserve">Koncové těsnění izolace FinTherm WTS ES 125 / DN 50</t>
  </si>
  <si>
    <t xml:space="preserve">Izolace</t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2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2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3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3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3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4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4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8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4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0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5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6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5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89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5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08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6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33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6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9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6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19 mm</t>
    </r>
  </si>
  <si>
    <r>
      <rPr>
        <sz val="10"/>
        <rFont val="Arial"/>
        <family val="2"/>
        <charset val="238"/>
      </rPr>
      <t xml:space="preserve">Izolační trubice s kašír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/Alu tl. 6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73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2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2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3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3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3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4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4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8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4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0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5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6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5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89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5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08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6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33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6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9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6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19 mm</t>
    </r>
  </si>
  <si>
    <r>
      <rPr>
        <sz val="10"/>
        <rFont val="Arial"/>
        <family val="2"/>
        <charset val="238"/>
      </rPr>
      <t xml:space="preserve">Izolační trubice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RS 1 tl. 60 mm -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73 mm</t>
    </r>
  </si>
  <si>
    <r>
      <rPr>
        <sz val="10"/>
        <rFont val="Arial"/>
        <family val="2"/>
        <charset val="238"/>
      </rPr>
      <t xml:space="preserve">Lamelová rohož s kaší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LM 2 tl. 20 mm</t>
    </r>
  </si>
  <si>
    <r>
      <rPr>
        <sz val="10"/>
        <rFont val="Arial"/>
        <family val="2"/>
        <charset val="238"/>
      </rPr>
      <t xml:space="preserve">Lamelová rohož s kaší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LM 2 tl. 30 mm</t>
    </r>
  </si>
  <si>
    <r>
      <rPr>
        <sz val="10"/>
        <rFont val="Arial"/>
        <family val="2"/>
        <charset val="238"/>
      </rPr>
      <t xml:space="preserve">Lamelová rohož s kaší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LM 2 tl. 40 mm</t>
    </r>
  </si>
  <si>
    <r>
      <rPr>
        <sz val="10"/>
        <rFont val="Arial"/>
        <family val="2"/>
        <charset val="238"/>
      </rPr>
      <t xml:space="preserve">Lamelová rohož s kaší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LM 2 tl. 50 mm</t>
    </r>
  </si>
  <si>
    <r>
      <rPr>
        <sz val="10"/>
        <rFont val="Arial"/>
        <family val="2"/>
        <charset val="238"/>
      </rPr>
      <t xml:space="preserve">Lamelová rohož s kaší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LM 2 tl. 60 mm</t>
    </r>
  </si>
  <si>
    <r>
      <rPr>
        <sz val="10"/>
        <rFont val="Arial"/>
        <family val="2"/>
        <charset val="238"/>
      </rPr>
      <t xml:space="preserve">Lamelová rohož s kaší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LM 2 tl. 70 mm</t>
    </r>
  </si>
  <si>
    <r>
      <rPr>
        <sz val="10"/>
        <rFont val="Arial"/>
        <family val="2"/>
        <charset val="238"/>
      </rPr>
      <t xml:space="preserve">Lamelová rohož s kaší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LM 2 tl. 80 mm</t>
    </r>
  </si>
  <si>
    <r>
      <rPr>
        <sz val="10"/>
        <rFont val="Arial"/>
        <family val="2"/>
        <charset val="238"/>
      </rPr>
      <t xml:space="preserve">Lamelová rohož s kaší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LM 2 tl. 90 mm</t>
    </r>
  </si>
  <si>
    <r>
      <rPr>
        <sz val="10"/>
        <rFont val="Arial"/>
        <family val="2"/>
        <charset val="238"/>
      </rPr>
      <t xml:space="preserve">Lamelová rohož s kašíováním URSA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LM 2 tl. 100 mm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10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12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15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18 (DN 10)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22 (DN 15)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28 (DN 20)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35 (DN 25)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42 (DN 32)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48 (DN 40)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54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60 (DN 50)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64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70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76 (DN 65)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89 (DN 80)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108 (DN 100)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13 x 114</t>
    </r>
  </si>
  <si>
    <r>
      <rPr>
        <sz val="10"/>
        <rFont val="Arial"/>
        <family val="2"/>
        <charset val="238"/>
      </rPr>
      <t xml:space="preserve">Izolační deska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PL13 - 2 x 0.5 m</t>
    </r>
  </si>
  <si>
    <r>
      <rPr>
        <sz val="10"/>
        <rFont val="Arial"/>
        <family val="2"/>
        <charset val="238"/>
      </rPr>
      <t xml:space="preserve">Izolační deska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PL20 - 2 x 0.5 m</t>
    </r>
  </si>
  <si>
    <r>
      <rPr>
        <sz val="10"/>
        <rFont val="Arial"/>
        <family val="2"/>
        <charset val="238"/>
      </rPr>
      <t xml:space="preserve">Izolační deska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PL24 - 2 x 0.5 m</t>
    </r>
  </si>
  <si>
    <r>
      <rPr>
        <sz val="10"/>
        <rFont val="Arial"/>
        <family val="2"/>
        <charset val="238"/>
      </rPr>
      <t xml:space="preserve">Izolační deska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HT PL30 - 2 x 0.5 m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06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08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10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12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15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18 (DN 10)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22 (DN 15)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25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28 (DN 20)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30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35 (DN 25)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42 (DN 32)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48 (DN 40)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54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60 (DN 50)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64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70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76 (DN 65)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80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89 (DN 80)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102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108 (DN 100)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114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125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133 (DN 125)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140</t>
    </r>
  </si>
  <si>
    <r>
      <rPr>
        <sz val="10"/>
        <rFont val="Arial"/>
        <family val="2"/>
        <charset val="238"/>
      </rPr>
      <t xml:space="preserve">Izolační trubice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13 x 160 (DN 150)</t>
    </r>
  </si>
  <si>
    <r>
      <rPr>
        <sz val="10"/>
        <rFont val="Arial"/>
        <family val="2"/>
        <charset val="238"/>
      </rPr>
      <t xml:space="preserve">Izolační deska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PL06 - 2 x 0.5 m</t>
    </r>
  </si>
  <si>
    <r>
      <rPr>
        <sz val="10"/>
        <rFont val="Arial"/>
        <family val="2"/>
        <charset val="238"/>
      </rPr>
      <t xml:space="preserve">Izolační deska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PL10 - 2 x 0.5 m</t>
    </r>
  </si>
  <si>
    <r>
      <rPr>
        <sz val="10"/>
        <rFont val="Arial"/>
        <family val="2"/>
        <charset val="238"/>
      </rPr>
      <t xml:space="preserve">Izolační deska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PL13 - 2 x 0.5 m</t>
    </r>
  </si>
  <si>
    <r>
      <rPr>
        <sz val="10"/>
        <rFont val="Arial"/>
        <family val="2"/>
        <charset val="238"/>
      </rPr>
      <t xml:space="preserve">Izolační deska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PL19 - 2 x 0.5 m</t>
    </r>
  </si>
  <si>
    <r>
      <rPr>
        <sz val="10"/>
        <rFont val="Arial"/>
        <family val="2"/>
        <charset val="238"/>
      </rPr>
      <t xml:space="preserve">Izolační deska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PL25 - 2 x 0.5 m</t>
    </r>
  </si>
  <si>
    <r>
      <rPr>
        <sz val="10"/>
        <rFont val="Arial"/>
        <family val="2"/>
        <charset val="238"/>
      </rPr>
      <t xml:space="preserve">Izolační deska Kaimann kaimann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ST PL32 - 2 x 0.5 m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12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15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18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22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28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35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42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48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54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57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60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70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76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89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102</t>
    </r>
  </si>
  <si>
    <r>
      <rPr>
        <sz val="10"/>
        <rFont val="Arial"/>
        <family val="2"/>
        <charset val="238"/>
      </rPr>
      <t xml:space="preserve">Izolační trubice Kaimann kaiflex 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E 13 x 114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 x 6</t>
    </r>
  </si>
  <si>
    <t xml:space="preserve">MIREL TRADING a.s. 1.6.2002</t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8 x 6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0 x 6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 x 6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x 6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x 6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x 6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x 6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x 6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x 6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 x 6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8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0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8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5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9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2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2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5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0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6 x 9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8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0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8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5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9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2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2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5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0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6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89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2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08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4 x 13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8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0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8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5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9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2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2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5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0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6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89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2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08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4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34 x 20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2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5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8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2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5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28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2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5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38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2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5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49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52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2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65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0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76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89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92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08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14 x 25</t>
    </r>
  </si>
  <si>
    <r>
      <rPr>
        <sz val="10"/>
        <rFont val="Arial"/>
        <family val="2"/>
        <charset val="238"/>
      </rPr>
      <t xml:space="preserve">Izolační trubice MIRELON</t>
    </r>
    <r>
      <rPr>
        <vertAlign val="superscript"/>
        <sz val="10"/>
        <rFont val="Arial"/>
        <family val="2"/>
        <charset val="238"/>
      </rPr>
      <t xml:space="preserve">®</t>
    </r>
    <r>
      <rPr>
        <sz val="10"/>
        <rFont val="Arial"/>
        <family val="2"/>
        <charset val="238"/>
      </rPr>
      <t xml:space="preserve"> PRO </t>
    </r>
    <r>
      <rPr>
        <sz val="10"/>
        <rFont val="Symbol"/>
        <family val="1"/>
        <charset val="2"/>
      </rPr>
      <t xml:space="preserve">Ć</t>
    </r>
    <r>
      <rPr>
        <sz val="10"/>
        <rFont val="Arial"/>
        <family val="2"/>
        <charset val="238"/>
      </rPr>
      <t xml:space="preserve"> 134 x 25</t>
    </r>
  </si>
  <si>
    <t xml:space="preserve">Komínová technika</t>
  </si>
  <si>
    <t xml:space="preserve">Trojsložkový kouřovod pr. 250 mm - AK 0,8 mm, iz. LP 60 mm, AK 0,6 mm</t>
  </si>
  <si>
    <t xml:space="preserve">Trojsložkový komín pr. 350 mm - AK 0,8 mm, iz. LP 60 mm, AK 0,6 mm</t>
  </si>
  <si>
    <t xml:space="preserve">Koleno kouřovodu 45° pr. 250 mm - AK 0,8 mm, iz. LP 60 mm, AK 0,6 mm</t>
  </si>
  <si>
    <t xml:space="preserve">Trojsložkový sopouch pr. 350/250/350 mm - AK 0,8 mm, iz. LP 60 mm, AK 0,6 mm</t>
  </si>
  <si>
    <t xml:space="preserve">Komínový díl pro prostup střešní konstrukcí</t>
  </si>
  <si>
    <t xml:space="preserve">Kontrolní a měřící otvor kouřovodu</t>
  </si>
  <si>
    <t xml:space="preserve">Kontrolní otvor komínu</t>
  </si>
  <si>
    <t xml:space="preserve">Trojsložkový díl pr. 350 mm s komínovými dvířky - AK 0,5, iz. LP 60, AK 0.6 mm</t>
  </si>
  <si>
    <t xml:space="preserve">Podstavná konzola komínového tělesa</t>
  </si>
  <si>
    <t xml:space="preserve">Třmenová příchytka pro fasádní komín pr. 470 mm</t>
  </si>
  <si>
    <t xml:space="preserve">Vynášecí díl pro trojsložkový fasádní komín</t>
  </si>
  <si>
    <t xml:space="preserve">Komínová hlavice plochá pro komín pr. 200 mm</t>
  </si>
  <si>
    <t xml:space="preserve">Hadice 1/2" pro kondenzát</t>
  </si>
  <si>
    <t xml:space="preserve">Komínová dvířka 200/300 mm</t>
  </si>
  <si>
    <t xml:space="preserve">Nádoba pro kondenzát 150/150/200 mm - AK 0,8 mm</t>
  </si>
  <si>
    <t xml:space="preserve">Revize komínů</t>
  </si>
  <si>
    <t xml:space="preserve">Vzduchotechnika</t>
  </si>
  <si>
    <t xml:space="preserve">Protidešťová žaluzie 500/500 mm</t>
  </si>
  <si>
    <t xml:space="preserve">Axiální ventilátor MultiVAC HEPT-35-2M/H, pr. 360 mm, 1x 230 V, IP 65</t>
  </si>
  <si>
    <t xml:space="preserve">Pomocné ocelové konstrukce</t>
  </si>
  <si>
    <t xml:space="preserve">Nátěr pomocných ocelových konstrukcí základní barvou</t>
  </si>
  <si>
    <t xml:space="preserve">Nátěr pomocných ocelových konstrukcí vrchní syntetickou barvou</t>
  </si>
  <si>
    <t xml:space="preserve">Měření a regulace</t>
  </si>
  <si>
    <t xml:space="preserve">Kompaktní měřič tepla SONTEX SUPERCAL 714 R 539 M, DN15, Qn = 0.6, 10 l/imp.</t>
  </si>
  <si>
    <t xml:space="preserve">ENBRA 07/2002</t>
  </si>
  <si>
    <t xml:space="preserve">Kompaktní měřič tepla SONTEX SUPERCAL 714 R 539 M, DN15, Qn = 1.5, 10 l/imp.</t>
  </si>
  <si>
    <t xml:space="preserve">Kompaktní měřič tepla SONTEX SUPERCAL 714 R 539 M, DN20, Qn = 2.5, 10 l/imp.</t>
  </si>
  <si>
    <t xml:space="preserve">Kompaktní měřič tepla SONTEX SUPERCAL 714 R 539 MBT, DN15, Qn = 0.6, 10 l/imp.</t>
  </si>
  <si>
    <t xml:space="preserve">Kompaktní měřič tepla SONTEX SUPERCAL 714 R 539 MBT, DN15, Qn = 1.5, 10 l/imp.</t>
  </si>
  <si>
    <t xml:space="preserve">Kompaktní měřič tepla SONTEX SUPERCAL 714 R 539 MBT, DN15, Qn = 2.5, 10 l/imp.</t>
  </si>
  <si>
    <t xml:space="preserve">Kompaktní měřič tepla SONTEX SUPERCAL 714 R 539 MBB, DN15, Qn = 0.6, 10 l/imp.</t>
  </si>
  <si>
    <t xml:space="preserve">Kompaktní měřič tepla SONTEX SUPERCAL 714 R 539 MBB, DN15, Qn = 1.5, 10 l/imp.</t>
  </si>
  <si>
    <t xml:space="preserve">Kompaktní měřič tepla SONTEX SUPERCAL 714 R 539 MBB, DN15, Qn = 2.5, 10 l/imp.</t>
  </si>
  <si>
    <r>
      <rPr>
        <sz val="10"/>
        <rFont val="Arial"/>
        <family val="2"/>
        <charset val="238"/>
      </rPr>
      <t xml:space="preserve">Souprava SONTEX SUPERCAL 431 MB + MWZ 714 R 612, DN 15, Qn 1, 10 l/imp. </t>
    </r>
    <r>
      <rPr>
        <sz val="10"/>
        <rFont val="Symbol"/>
        <family val="1"/>
        <charset val="2"/>
      </rPr>
      <t xml:space="preserve">«</t>
    </r>
  </si>
  <si>
    <r>
      <rPr>
        <sz val="10"/>
        <rFont val="Arial"/>
        <family val="2"/>
        <charset val="238"/>
      </rPr>
      <t xml:space="preserve">Souprava SONTEX SUPERCAL 431 MB + MWZ 714 R 614, DN 20, Qn 1.5, 10 l/imp. </t>
    </r>
    <r>
      <rPr>
        <sz val="10"/>
        <rFont val="Symbol"/>
        <family val="1"/>
        <charset val="2"/>
      </rPr>
      <t xml:space="preserve">«</t>
    </r>
  </si>
  <si>
    <r>
      <rPr>
        <sz val="10"/>
        <rFont val="Arial"/>
        <family val="2"/>
        <charset val="238"/>
      </rPr>
      <t xml:space="preserve">Souprava SONTEX SUPERCAL 431 MB + MWZ 714 R 616, DN 20, Qn 2.5, 10 l/imp.</t>
    </r>
    <r>
      <rPr>
        <sz val="10"/>
        <rFont val="Symbol"/>
        <family val="1"/>
        <charset val="2"/>
      </rPr>
      <t xml:space="preserve"> «</t>
    </r>
  </si>
  <si>
    <r>
      <rPr>
        <sz val="10"/>
        <rFont val="Arial"/>
        <family val="2"/>
        <charset val="238"/>
      </rPr>
      <t xml:space="preserve">Souprava SONTEX SUPERCAL 431 MB + MWZ 714 R 618, DN 25, Qn 3.5, 10 l/imp. </t>
    </r>
    <r>
      <rPr>
        <sz val="10"/>
        <rFont val="Symbol"/>
        <family val="1"/>
        <charset val="2"/>
      </rPr>
      <t xml:space="preserve">«</t>
    </r>
  </si>
  <si>
    <r>
      <rPr>
        <sz val="10"/>
        <rFont val="Arial"/>
        <family val="2"/>
        <charset val="238"/>
      </rPr>
      <t xml:space="preserve">Souprava SONTEX SUPERCAL 431 MB + MWZ 714 R 620, DN 25, Qn 6, 10 l/imp. </t>
    </r>
    <r>
      <rPr>
        <sz val="10"/>
        <rFont val="Symbol"/>
        <family val="1"/>
        <charset val="2"/>
      </rPr>
      <t xml:space="preserve">«</t>
    </r>
  </si>
  <si>
    <r>
      <rPr>
        <sz val="10"/>
        <rFont val="Arial"/>
        <family val="2"/>
        <charset val="238"/>
      </rPr>
      <t xml:space="preserve">Souprava SONTEX SUPERCAL 431 MB + MWZ 714 R 622, DN 40, Qn 10, 100 l/imp. </t>
    </r>
    <r>
      <rPr>
        <sz val="10"/>
        <rFont val="Symbol"/>
        <family val="1"/>
        <charset val="2"/>
      </rPr>
      <t xml:space="preserve">«</t>
    </r>
  </si>
  <si>
    <r>
      <rPr>
        <sz val="10"/>
        <rFont val="Arial"/>
        <family val="2"/>
        <charset val="238"/>
      </rPr>
      <t xml:space="preserve">Souprava SONTEX SUPERCAL 431 MB + MWZ 714 R 624, DN 50, Qn 15, 100 l/imp. </t>
    </r>
    <r>
      <rPr>
        <sz val="10"/>
        <rFont val="Symbol"/>
        <family val="1"/>
        <charset val="2"/>
      </rPr>
      <t xml:space="preserve">«</t>
    </r>
  </si>
  <si>
    <t xml:space="preserve">Souprava SONTEX SUPERCAL 431 MB + WP-X 714 R 031, DN 50, Qn 15, 100 l/imp.</t>
  </si>
  <si>
    <t xml:space="preserve">Souprava SONTEX SUPERCAL 431 MB + WP-X 714 R 032, DN 65, Qn 25, 100 l/imp.</t>
  </si>
  <si>
    <t xml:space="preserve">Souprava SONTEX SUPERCAL 431 MB + WP-X 714 R 033, DN 80, Qn 45, 100 l/imp.</t>
  </si>
  <si>
    <t xml:space="preserve">Souprava SONTEX SUPERCAL 431 MB + WP-X 714 R 034, DN 100, Qn 60, 100 l/imp.</t>
  </si>
  <si>
    <t xml:space="preserve">Souprava SONTEX SUPERCAL 431 MB + WP-X 714 R 035, DN 125, Qn 85, 100 l/imp.</t>
  </si>
  <si>
    <t xml:space="preserve">Souprava SONTEX SUPERCAL 431 MB + WP-X 714 R 036, DN 150, Qn 150, 1000 l/imp.</t>
  </si>
  <si>
    <t xml:space="preserve">Souprava SONTEX SUPERCAL 431 MB + WP-X 714 R 037, DN 200, Qn 250, 1000 l/imp.</t>
  </si>
  <si>
    <t xml:space="preserve">Souprava SONTEX SUPERCAL 431 MB + WP-X 714 R 038, DN 250, Qn 400, 1000 l/imp.</t>
  </si>
  <si>
    <r>
      <rPr>
        <sz val="10"/>
        <rFont val="Arial"/>
        <family val="2"/>
        <charset val="238"/>
      </rPr>
      <t xml:space="preserve">Souprava SONTEX SUPERCAL 431 MB + MWZF 714 R 626, DN 20, Qn 1, 10 l/imp. </t>
    </r>
    <r>
      <rPr>
        <sz val="10"/>
        <rFont val="Symbol"/>
        <family val="1"/>
        <charset val="2"/>
      </rPr>
      <t xml:space="preserve">Ż</t>
    </r>
  </si>
  <si>
    <r>
      <rPr>
        <sz val="10"/>
        <rFont val="Arial"/>
        <family val="2"/>
        <charset val="238"/>
      </rPr>
      <t xml:space="preserve">Souprava SONTEX SUPERCAL 431 MB + MWZF 714 R 628, DN 20, Qn 1.5, 10 l/imp. </t>
    </r>
    <r>
      <rPr>
        <sz val="10"/>
        <rFont val="Symbol"/>
        <family val="1"/>
        <charset val="2"/>
      </rPr>
      <t xml:space="preserve">Ż</t>
    </r>
  </si>
  <si>
    <r>
      <rPr>
        <sz val="10"/>
        <rFont val="Arial"/>
        <family val="2"/>
        <charset val="238"/>
      </rPr>
      <t xml:space="preserve">Souprava SONTEX SUPERCAL 431 MB + MWZF 714 R 630, DN 20, Qn 2.5, 10 l/imp. </t>
    </r>
    <r>
      <rPr>
        <sz val="10"/>
        <rFont val="Symbol"/>
        <family val="1"/>
        <charset val="2"/>
      </rPr>
      <t xml:space="preserve">Ż</t>
    </r>
  </si>
  <si>
    <r>
      <rPr>
        <sz val="10"/>
        <rFont val="Arial"/>
        <family val="2"/>
        <charset val="238"/>
      </rPr>
      <t xml:space="preserve">Souprava SONTEX SUPERCAL 431 MB + MWZF 714 R 632, DN 25, Qn 3.5, 10 l/imp. </t>
    </r>
    <r>
      <rPr>
        <sz val="10"/>
        <rFont val="Symbol"/>
        <family val="1"/>
        <charset val="2"/>
      </rPr>
      <t xml:space="preserve">Ż</t>
    </r>
  </si>
  <si>
    <r>
      <rPr>
        <sz val="10"/>
        <rFont val="Arial"/>
        <family val="2"/>
        <charset val="238"/>
      </rPr>
      <t xml:space="preserve">Souprava SONTEX SUPERCAL 431 MB + MWZF 714 R 634, DN 25, Qn 6, 10 l/imp. </t>
    </r>
    <r>
      <rPr>
        <sz val="10"/>
        <rFont val="Symbol"/>
        <family val="1"/>
        <charset val="2"/>
      </rPr>
      <t xml:space="preserve">Ż</t>
    </r>
  </si>
  <si>
    <r>
      <rPr>
        <sz val="10"/>
        <rFont val="Arial"/>
        <family val="2"/>
        <charset val="238"/>
      </rPr>
      <t xml:space="preserve">Souprava SONTEX SUPERCAL 431 MB + MWZF 714 R 636, DN 40, Qn 10, 100 l/imp. </t>
    </r>
    <r>
      <rPr>
        <sz val="10"/>
        <rFont val="Symbol"/>
        <family val="1"/>
        <charset val="2"/>
      </rPr>
      <t xml:space="preserve">Ż</t>
    </r>
  </si>
  <si>
    <r>
      <rPr>
        <sz val="10"/>
        <rFont val="Arial"/>
        <family val="2"/>
        <charset val="238"/>
      </rPr>
      <t xml:space="preserve">Souprava SONTEX SUPERCAL 431 MB + MWZS 714 R 648, DN 20, Qn 1, 10 l/imp. </t>
    </r>
    <r>
      <rPr>
        <sz val="10"/>
        <rFont val="Symbol"/>
        <family val="1"/>
        <charset val="2"/>
      </rPr>
      <t xml:space="preserve">­</t>
    </r>
  </si>
  <si>
    <r>
      <rPr>
        <sz val="10"/>
        <rFont val="Arial"/>
        <family val="2"/>
        <charset val="238"/>
      </rPr>
      <t xml:space="preserve">Souprava SONTEX SUPERCAL 431 MB + MWZS 714 R 650, DN 20, Qn 1.5, 10 l/imp. </t>
    </r>
    <r>
      <rPr>
        <sz val="10"/>
        <rFont val="Symbol"/>
        <family val="1"/>
        <charset val="2"/>
      </rPr>
      <t xml:space="preserve">­</t>
    </r>
  </si>
  <si>
    <r>
      <rPr>
        <sz val="10"/>
        <rFont val="Arial"/>
        <family val="2"/>
        <charset val="238"/>
      </rPr>
      <t xml:space="preserve">Souprava SONTEX SUPERCAL 431 MB + MWZS 714 R 652, DN 20, Qn 2.5, 10 l/imp. </t>
    </r>
    <r>
      <rPr>
        <sz val="10"/>
        <rFont val="Symbol"/>
        <family val="1"/>
        <charset val="2"/>
      </rPr>
      <t xml:space="preserve">­</t>
    </r>
  </si>
  <si>
    <r>
      <rPr>
        <sz val="10"/>
        <rFont val="Arial"/>
        <family val="2"/>
        <charset val="238"/>
      </rPr>
      <t xml:space="preserve">Souprava SONTEX SUPERCAL 431 MB + MWZS 714 R 654, DN 25, Qn 3.5, 10 l/imp. </t>
    </r>
    <r>
      <rPr>
        <sz val="10"/>
        <rFont val="Symbol"/>
        <family val="1"/>
        <charset val="2"/>
      </rPr>
      <t xml:space="preserve">­</t>
    </r>
  </si>
  <si>
    <r>
      <rPr>
        <sz val="10"/>
        <rFont val="Arial"/>
        <family val="2"/>
        <charset val="238"/>
      </rPr>
      <t xml:space="preserve">Souprava SONTEX SUPERCAL 431 MB + MWZS 714 R 656, DN 25, Qn 6, 10 l/imp. </t>
    </r>
    <r>
      <rPr>
        <sz val="10"/>
        <rFont val="Symbol"/>
        <family val="1"/>
        <charset val="2"/>
      </rPr>
      <t xml:space="preserve">­</t>
    </r>
  </si>
  <si>
    <r>
      <rPr>
        <sz val="10"/>
        <rFont val="Arial"/>
        <family val="2"/>
        <charset val="238"/>
      </rPr>
      <t xml:space="preserve">Souprava SONTEX SUPERCAL 431 MB + MWZS 714 R 658, DN 40, Qn 10, 100 l/imp. </t>
    </r>
    <r>
      <rPr>
        <sz val="10"/>
        <rFont val="Symbol"/>
        <family val="1"/>
        <charset val="2"/>
      </rPr>
      <t xml:space="preserve">­</t>
    </r>
  </si>
  <si>
    <t xml:space="preserve">Souprava SONTEX SUPERCAL 431 MB + EWZ 714 R 260A, DN 15, Qn 0.6, 90°C, 10 l/imp.</t>
  </si>
  <si>
    <t xml:space="preserve">Souprava SONTEX SUPERCAL 431 MB + EWZ 714 R 262A, DN 15, Qn 1.5, 90°C, 10 l/imp.</t>
  </si>
  <si>
    <t xml:space="preserve">Souprava SONTEX SUPERCAL 431 MB + EWZ 714 R 264A, DN 20, Qn 1.5, 90°C, 10 l/imp.</t>
  </si>
  <si>
    <t xml:space="preserve">Souprava SONTEX SUPERCAL 431 MB + EWZ 714 R 266A, DN 20, Qn 2.5, 90°C, 10 l/imp.</t>
  </si>
  <si>
    <t xml:space="preserve">Souprava SONTEX SUPERCAL 431 MB + EWZ 714 R 260, DN 15, Qn 0.6, 120°C, 10 l/imp.</t>
  </si>
  <si>
    <t xml:space="preserve">Souprava SONTEX SUPERCAL 431 MB + EWZ 714 R 262, DN 15, Qn 1.5, 120°C, 10 l/imp.</t>
  </si>
  <si>
    <t xml:space="preserve">Souprava SONTEX SUPERCAL 431 MB + EWZ 714 R 264, DN 20, Qn 1.5, 120°C, 10 l/imp.</t>
  </si>
  <si>
    <t xml:space="preserve">Souprava SONTEX SUPERCAL 431 MB + EWZ 714 R 266, DN 20, Qn 2.5, 120°C, 10 l/imp.</t>
  </si>
  <si>
    <t xml:space="preserve">Kalorimetr SONTEX SUPERCAL 431 MB</t>
  </si>
  <si>
    <t xml:space="preserve">Kalorimetr SONTEX SUPERCAL 431 LB</t>
  </si>
  <si>
    <t xml:space="preserve">Kalorimetr SONTEX SUPERCAL 431 LBB (M-BUS)</t>
  </si>
  <si>
    <t xml:space="preserve">Kalorimetr SONTEX SUPERCAL 431 LBD</t>
  </si>
  <si>
    <t xml:space="preserve">Síťové napájení pro kalorimetr 431</t>
  </si>
  <si>
    <t xml:space="preserve">Úprava kalorimetru pro čidla Pt100</t>
  </si>
  <si>
    <t xml:space="preserve">Adaptér pro kalorimetr 431</t>
  </si>
  <si>
    <t xml:space="preserve">Kalorimetr SONTEX SUPERCAL 437 MB, 2 vodiče Pt100 (Pt500),T</t>
  </si>
  <si>
    <t xml:space="preserve">Kalorimetr SONTEX SUPERCAL 437 MB, 4 vodiče Pt100 (Pt500),T</t>
  </si>
  <si>
    <t xml:space="preserve">Kalorimetr SONTEX SUPERCAL 437 MN, 2 vodiče Pt100 (Pt500),T</t>
  </si>
  <si>
    <t xml:space="preserve">Kalorimetr SONTEX SUPERCAL 437 MN, 2 vodiče Pt100 (Pt500),Re</t>
  </si>
  <si>
    <t xml:space="preserve">Kalorimetr SONTEX SUPERCAL 437 MN, 4 vodiče Pt100 (Pt500),T</t>
  </si>
  <si>
    <t xml:space="preserve">Kalorimetr SONTEX SUPERCAL 437 MN, 4 vodiče Pt100 (Pt500),Re</t>
  </si>
  <si>
    <t xml:space="preserve">Kalorimetr SONTEX SUPERCAL 437 LBB, 2 vodiče Pt100 (Pt500),T</t>
  </si>
  <si>
    <t xml:space="preserve">Kalorimetr SONTEX SUPERCAL 437 LBB, 4 vodiče Pt100 (Pt500),T</t>
  </si>
  <si>
    <t xml:space="preserve">Kalorimetr SONTEX SUPERCAL 437 LNB, 2 vodiče Pt100 (Pt500),T</t>
  </si>
  <si>
    <t xml:space="preserve">Kalorimetr SONTEX SUPERCAL 437 LNB, 2 vodiče Pt100 (Pt500),Re</t>
  </si>
  <si>
    <t xml:space="preserve">Kalorimetr SONTEX SUPERCAL 437 LNB, 4 vodiče Pt100 (Pt500),T</t>
  </si>
  <si>
    <t xml:space="preserve">Kalorimetr SONTEX SUPERCAL 437 LNB, 4 vodiče Pt100 (Pt500),Re</t>
  </si>
  <si>
    <t xml:space="preserve">Kalorimetr SONTEX SUPERCAL 437 A, 2/4 vodiče Pt100 (Pt500), 2x A0</t>
  </si>
  <si>
    <t xml:space="preserve">Kalorimetr SONTEX SUPERCAL 437 A, 2/4 vodiče Pt100 (Pt500),4x A0</t>
  </si>
  <si>
    <t xml:space="preserve">Kalorimetr SONTEX SUPERCAL 437 ABD, 2/4 vodiče Pt100 (Pt500),2x A0</t>
  </si>
  <si>
    <t xml:space="preserve">Kalorimetr SONTEX SUPERCAL 437 ABD, 2/4 vodiče Pt100 (Pt500),4x A0</t>
  </si>
  <si>
    <t xml:space="preserve">Kalorimetr SONTEX SUPERCAL 437 AT, 2/4 vodiče Pt100 (Pt500),Re, 2xA0</t>
  </si>
  <si>
    <t xml:space="preserve">Kalorimetr SONTEX SUPERCAL 437 AT, 2/4 vodiče Pt100 (Pt500),Re, 4xA0</t>
  </si>
  <si>
    <t xml:space="preserve">Kalorimetr SONTEX SUPERCAL 437 ABDT, 2/4 vodiče Pt100 (Pt500),Re,2xA0</t>
  </si>
  <si>
    <t xml:space="preserve">Kalorimetr SONTEX SUPERCAL 437 ABDT, 2/4 vodiče Pt100 (Pt500),Re,4xA0</t>
  </si>
  <si>
    <t xml:space="preserve">Čidlo teploty Pt500 (Pt100) OT 460 R 030, 34mm, bez hlavice, 2m kabel (DN 15-20)</t>
  </si>
  <si>
    <t xml:space="preserve">pár</t>
  </si>
  <si>
    <t xml:space="preserve">Čidlo teploty Pt500 (Pt100) OT 460 R 531, 84mm, bez hlavice, 2m kabel (DN 25-125)</t>
  </si>
  <si>
    <t xml:space="preserve">Čidlo teploty Pt500 (Pt100) OT 460 R 532, 134mm, bez hlavice, 2m kabel (DN 150-200)</t>
  </si>
  <si>
    <t xml:space="preserve">Čidlo teploty Pt500 (Pt100) OT 460 R 533, 174mm, bez hlavice, 2m kabel (DN 250)</t>
  </si>
  <si>
    <t xml:space="preserve">Čidlo teploty Pt500 (Pt100) OT 460 R 853, 84mm, plastová hlavice, bez kabelu</t>
  </si>
  <si>
    <t xml:space="preserve">Čidlo teploty Pt500 (Pt100) OT 460 R 854, 134mm, plasotvá hlavice, baz kabelu</t>
  </si>
  <si>
    <t xml:space="preserve">Čidlo teploty Pt500 (Pt100) OT 460 R 855, 174mm, plastová hlavice, bez kabelu</t>
  </si>
  <si>
    <t xml:space="preserve">Nerezová jímka 460 A 202, 3/8" (1/2") pro čidlo 34 mm (DN 15-20)</t>
  </si>
  <si>
    <t xml:space="preserve">Nerezová jímka 460 A 207, 1/2" pro čidlo 84 mm (DN 25-125)</t>
  </si>
  <si>
    <t xml:space="preserve">Nerezová jímka 460 A 208, 1/2" pro čidlo 134 mm (DN 150-200)</t>
  </si>
  <si>
    <t xml:space="preserve">Nerezová jímka 460 A 209, 1/2" pro čidlo 174 mm (DN 250)</t>
  </si>
  <si>
    <r>
      <rPr>
        <sz val="10"/>
        <rFont val="Arial"/>
        <family val="2"/>
        <charset val="238"/>
      </rPr>
      <t xml:space="preserve">Impulsní průtokoměr SONTEX MWZ 714 R 612, DN 15, Qn 1, 10 l/imp.</t>
    </r>
    <r>
      <rPr>
        <sz val="10"/>
        <rFont val="Symbol"/>
        <family val="1"/>
        <charset val="2"/>
      </rPr>
      <t xml:space="preserve"> «</t>
    </r>
  </si>
  <si>
    <r>
      <rPr>
        <sz val="10"/>
        <rFont val="Arial"/>
        <family val="2"/>
        <charset val="238"/>
      </rPr>
      <t xml:space="preserve">Impulsní průtokoměr SONTEX MWZ 714 R 614, DN 20, Qn 1.5, 10 l/imp. </t>
    </r>
    <r>
      <rPr>
        <sz val="10"/>
        <rFont val="Symbol"/>
        <family val="1"/>
        <charset val="2"/>
      </rPr>
      <t xml:space="preserve">«</t>
    </r>
  </si>
  <si>
    <r>
      <rPr>
        <sz val="10"/>
        <rFont val="Arial"/>
        <family val="2"/>
        <charset val="238"/>
      </rPr>
      <t xml:space="preserve">Impulsní průtokoměr SONTEX MWZ 714 R 616, DN 20, Qn 2.5, 10 l/imp. </t>
    </r>
    <r>
      <rPr>
        <sz val="10"/>
        <rFont val="Symbol"/>
        <family val="1"/>
        <charset val="2"/>
      </rPr>
      <t xml:space="preserve">«</t>
    </r>
  </si>
  <si>
    <r>
      <rPr>
        <sz val="10"/>
        <rFont val="Arial"/>
        <family val="2"/>
        <charset val="238"/>
      </rPr>
      <t xml:space="preserve">Impulsní průtokoměr SONTEX MWZ 714 R 618, DN 25, Qn 3.5, 10 l/imp. </t>
    </r>
    <r>
      <rPr>
        <sz val="10"/>
        <rFont val="Symbol"/>
        <family val="1"/>
        <charset val="2"/>
      </rPr>
      <t xml:space="preserve">«</t>
    </r>
  </si>
  <si>
    <r>
      <rPr>
        <sz val="10"/>
        <rFont val="Arial"/>
        <family val="2"/>
        <charset val="238"/>
      </rPr>
      <t xml:space="preserve">Impulsní průtokoměr SONTEX MWZ 714 R 620, DN 25, Qn 6, 10 l/imp. </t>
    </r>
    <r>
      <rPr>
        <sz val="10"/>
        <rFont val="Symbol"/>
        <family val="1"/>
        <charset val="2"/>
      </rPr>
      <t xml:space="preserve">«</t>
    </r>
  </si>
  <si>
    <r>
      <rPr>
        <sz val="10"/>
        <rFont val="Arial"/>
        <family val="2"/>
        <charset val="238"/>
      </rPr>
      <t xml:space="preserve">Impulsní průtokoměr SONTEX MWZ 714 R 622, DN 40, Qn 10, 100 l/imp. </t>
    </r>
    <r>
      <rPr>
        <sz val="10"/>
        <rFont val="Symbol"/>
        <family val="1"/>
        <charset val="2"/>
      </rPr>
      <t xml:space="preserve">«</t>
    </r>
  </si>
  <si>
    <r>
      <rPr>
        <sz val="10"/>
        <rFont val="Arial"/>
        <family val="2"/>
        <charset val="238"/>
      </rPr>
      <t xml:space="preserve">Impulsní průtokoměr SONTEX MWZ 714 R 624, DN 50, Qn 15, 100 l/imp. </t>
    </r>
    <r>
      <rPr>
        <sz val="10"/>
        <rFont val="Symbol"/>
        <family val="1"/>
        <charset val="2"/>
      </rPr>
      <t xml:space="preserve">«</t>
    </r>
  </si>
  <si>
    <t xml:space="preserve">Impulsní průtokoměr SONTEX WP-X 714 R 031, DN 50, Qn 15, 100 l/imp.</t>
  </si>
  <si>
    <t xml:space="preserve">Impulsní průtokoměr SONTEX WP-X 714 R 032, DN 65, Qn 25, 100 l/imp.</t>
  </si>
  <si>
    <t xml:space="preserve">Impulsní průtokoměr SONTEX WP-X 714 R 033, DN 80, Qn 45, 100 l/imp.</t>
  </si>
  <si>
    <t xml:space="preserve">Impulsní průtokoměr SONTEX WP-X 714 R 034, DN 100, Qn 60, 100 l/imp.</t>
  </si>
  <si>
    <t xml:space="preserve">Impulsní průtokoměr SONTEX WP-X 714 R 035, DN 125, Qn 85, 100 l/imp.</t>
  </si>
  <si>
    <t xml:space="preserve">Impulsní průtokoměr SONTEX WP-X 714 R 036, DN 150, Qn 150, 1000 l/imp.</t>
  </si>
  <si>
    <t xml:space="preserve">Impulsní průtokoměr SONTEX WP-X 714 R 037, DN 200, Qn 250, 1000 l/imp.</t>
  </si>
  <si>
    <t xml:space="preserve">Impulsní průtokoměr SONTEX WP-X 714 R 038, DN 250, Qn 400, 1000 l/imp.</t>
  </si>
  <si>
    <r>
      <rPr>
        <sz val="10"/>
        <rFont val="Arial"/>
        <family val="2"/>
        <charset val="238"/>
      </rPr>
      <t xml:space="preserve">Impulsní průtokoměr SONTEX MWZF 714 R 626, DN 20, Qn 1, 10 l/imp. </t>
    </r>
    <r>
      <rPr>
        <sz val="10"/>
        <rFont val="Symbol"/>
        <family val="1"/>
        <charset val="2"/>
      </rPr>
      <t xml:space="preserve">Ż</t>
    </r>
  </si>
  <si>
    <r>
      <rPr>
        <sz val="10"/>
        <rFont val="Arial"/>
        <family val="2"/>
        <charset val="238"/>
      </rPr>
      <t xml:space="preserve">Impulsní průtokoměr SONTEX MWZF 714 R 628, DN 20, Qn 1.5, 10 l/imp. </t>
    </r>
    <r>
      <rPr>
        <sz val="10"/>
        <rFont val="Symbol"/>
        <family val="1"/>
        <charset val="2"/>
      </rPr>
      <t xml:space="preserve">Ż</t>
    </r>
  </si>
  <si>
    <r>
      <rPr>
        <sz val="10"/>
        <rFont val="Arial"/>
        <family val="2"/>
        <charset val="238"/>
      </rPr>
      <t xml:space="preserve">Impulsní průtokoměr SONTEX MWZF 714 R 630, DN 20, Qn 2.5, 10 l/imp. </t>
    </r>
    <r>
      <rPr>
        <sz val="10"/>
        <rFont val="Symbol"/>
        <family val="1"/>
        <charset val="2"/>
      </rPr>
      <t xml:space="preserve">Ż</t>
    </r>
  </si>
  <si>
    <r>
      <rPr>
        <sz val="10"/>
        <rFont val="Arial"/>
        <family val="2"/>
        <charset val="238"/>
      </rPr>
      <t xml:space="preserve">Impulsní průtokoměr SONTEX MWZF 714 R 632, DN 25, Qn 3.5, 10 l/imp. </t>
    </r>
    <r>
      <rPr>
        <sz val="10"/>
        <rFont val="Symbol"/>
        <family val="1"/>
        <charset val="2"/>
      </rPr>
      <t xml:space="preserve">Ż</t>
    </r>
  </si>
  <si>
    <r>
      <rPr>
        <sz val="10"/>
        <rFont val="Arial"/>
        <family val="2"/>
        <charset val="238"/>
      </rPr>
      <t xml:space="preserve">Impulsní průtokoměr SONTEX MWZF 714 R 634, DN 25, Qn 6, 10 l/imp. </t>
    </r>
    <r>
      <rPr>
        <sz val="10"/>
        <rFont val="Symbol"/>
        <family val="1"/>
        <charset val="2"/>
      </rPr>
      <t xml:space="preserve">Ż</t>
    </r>
  </si>
  <si>
    <r>
      <rPr>
        <sz val="10"/>
        <rFont val="Arial"/>
        <family val="2"/>
        <charset val="238"/>
      </rPr>
      <t xml:space="preserve">Impulsní průtokoměr SONTEX MWZF 714 R 636, DN 40, Qn 10, 100 l/imp. </t>
    </r>
    <r>
      <rPr>
        <sz val="10"/>
        <rFont val="Symbol"/>
        <family val="1"/>
        <charset val="2"/>
      </rPr>
      <t xml:space="preserve">Ż</t>
    </r>
  </si>
  <si>
    <r>
      <rPr>
        <sz val="10"/>
        <rFont val="Arial"/>
        <family val="2"/>
        <charset val="238"/>
      </rPr>
      <t xml:space="preserve">Impulsní průtokoměr SONTEX MWZS 714 R 648, DN 20, Qn 1, 10 l/imp. </t>
    </r>
    <r>
      <rPr>
        <sz val="10"/>
        <rFont val="Symbol"/>
        <family val="1"/>
        <charset val="2"/>
      </rPr>
      <t xml:space="preserve">­</t>
    </r>
  </si>
  <si>
    <r>
      <rPr>
        <sz val="10"/>
        <rFont val="Arial"/>
        <family val="2"/>
        <charset val="238"/>
      </rPr>
      <t xml:space="preserve">Impulsní průtokoměr SONTEX MWZS 714 R 650, DN 20, Qn 1.5, 10 l/imp. </t>
    </r>
    <r>
      <rPr>
        <sz val="10"/>
        <rFont val="Symbol"/>
        <family val="1"/>
        <charset val="2"/>
      </rPr>
      <t xml:space="preserve">­</t>
    </r>
  </si>
  <si>
    <r>
      <rPr>
        <sz val="10"/>
        <rFont val="Arial"/>
        <family val="2"/>
        <charset val="238"/>
      </rPr>
      <t xml:space="preserve">Impulsní průtokoměr SONTEX MWZS 714 R 652, DN 20, Qn 2.5, 10 l/imp. </t>
    </r>
    <r>
      <rPr>
        <sz val="10"/>
        <rFont val="Symbol"/>
        <family val="1"/>
        <charset val="2"/>
      </rPr>
      <t xml:space="preserve">­</t>
    </r>
  </si>
  <si>
    <r>
      <rPr>
        <sz val="10"/>
        <rFont val="Arial"/>
        <family val="2"/>
        <charset val="238"/>
      </rPr>
      <t xml:space="preserve">Impulsní průtokoměr SONTEX MWZS 714 R 654, DN 25, Qn 3.5, 10 l/imp. </t>
    </r>
    <r>
      <rPr>
        <sz val="10"/>
        <rFont val="Symbol"/>
        <family val="1"/>
        <charset val="2"/>
      </rPr>
      <t xml:space="preserve">­</t>
    </r>
  </si>
  <si>
    <r>
      <rPr>
        <sz val="10"/>
        <rFont val="Arial"/>
        <family val="2"/>
        <charset val="238"/>
      </rPr>
      <t xml:space="preserve">Impulsní průtokoměr SONTEX MWZS 714 R 656, DN 25, Qn 6, 10 l/imp. </t>
    </r>
    <r>
      <rPr>
        <sz val="10"/>
        <rFont val="Symbol"/>
        <family val="1"/>
        <charset val="2"/>
      </rPr>
      <t xml:space="preserve">­</t>
    </r>
  </si>
  <si>
    <r>
      <rPr>
        <sz val="10"/>
        <rFont val="Arial"/>
        <family val="2"/>
        <charset val="238"/>
      </rPr>
      <t xml:space="preserve">Impulsní průtokoměr SONTEX MWZS 714 R 658, DN 40, Qn 10, 100 l/imp. </t>
    </r>
    <r>
      <rPr>
        <sz val="10"/>
        <rFont val="Symbol"/>
        <family val="1"/>
        <charset val="2"/>
      </rPr>
      <t xml:space="preserve">­</t>
    </r>
  </si>
  <si>
    <t xml:space="preserve">Impulsní průtokoměr SONTEX EWZ 714 R 260A, DN 15, Qn 0.6, 90°C, 10 l/imp.</t>
  </si>
  <si>
    <t xml:space="preserve">Impulsní průtokoměr SONTEX EWZ 714 R 262A, DN 15, Qn 1.5, 90°C, 10 l/imp.</t>
  </si>
  <si>
    <t xml:space="preserve">Impulsní průtokoměr SONTEX EWZ 714 R 264A, DN 20, Qn 1.5, 90°C, 10 l/imp.</t>
  </si>
  <si>
    <t xml:space="preserve">Impulsní průtokoměr SONTEX EWZ 714 R 266A, DN 20, Qn 2.5, 90°C, 10 l/imp.</t>
  </si>
  <si>
    <t xml:space="preserve">Impulsní průtokoměr SONTEX EWZ 714 R 260, DN 15, Qn 0.6, 120°C, 10 l/imp.</t>
  </si>
  <si>
    <t xml:space="preserve">Impulsní průtokoměr SONTEX EWZ 714 R 262, DN 15, Qn 1.5, 120°C, 10 l/imp.</t>
  </si>
  <si>
    <t xml:space="preserve">Impulsní průtokoměr SONTEX EWZ 714 R 264, DN 20, Qn 1.5, 120°C, 10 l/imp.</t>
  </si>
  <si>
    <t xml:space="preserve">Impulsní průtokoměr SONTEX EWZ 714 R 266, DN 20, Qn 2.5, 120°C, 10 l/imp.</t>
  </si>
  <si>
    <t xml:space="preserve">Schlumberger</t>
  </si>
  <si>
    <t xml:space="preserve">Vyhodnocovací jednotka měřiče tepla Schlumberger CF50 TCS 311 / 96 - 2357</t>
  </si>
  <si>
    <t xml:space="preserve">Síťové napájení pro vyhodnocovací jednotku Schulmberger CF 50</t>
  </si>
  <si>
    <t xml:space="preserve">Pulsní výstup RE/RV pro vyhodnocovací jednotku Schulmberger CF 50</t>
  </si>
  <si>
    <t xml:space="preserve">M-BUS pro vyhodnocovací jednotku Schulmberger CF 50</t>
  </si>
  <si>
    <t xml:space="preserve">M-BUS + pulsní výstup RE/RV pro vyhodnocovací jednotku Schulmberger CF 50</t>
  </si>
  <si>
    <t xml:space="preserve">S.I. BUS pro vyhodnocovací jednotku Schulmberger CF 50</t>
  </si>
  <si>
    <t xml:space="preserve">Náhradní baterie 2,5 Ah pro vyhodnocovací jednotku Schulmberger CF 50</t>
  </si>
  <si>
    <t xml:space="preserve">Náhradní baterie 5,0 Ah pro vyhodnocovací jednotku Schulmberger CF 50</t>
  </si>
  <si>
    <t xml:space="preserve">Odporový snímač teplota Pt 100 Schumberger TRP 111, pro DN 15 - 32, délka 3m</t>
  </si>
  <si>
    <t xml:space="preserve">Odporový snímač teplota Pt 100 Schumberger TRP 112, pro DN 20 - 65, délka 3m</t>
  </si>
  <si>
    <t xml:space="preserve">Odporový snímač teplota Pt 100 Schumberger TRP 113, pro DN 80 - 150, délka 3m</t>
  </si>
  <si>
    <t xml:space="preserve">Odporový snímač teplota Pt 100 Schumberger THF 105 - 3, pro DN 32 - 80</t>
  </si>
  <si>
    <t xml:space="preserve">Odporový snímač teplota Pt 100 Schumberger THF 140 - 3, pro DN 100 - 200</t>
  </si>
  <si>
    <t xml:space="preserve">Odporový snímač teplota Pt 100 Schumberger THF 230 - 3, pro DN 200 a více</t>
  </si>
  <si>
    <t xml:space="preserve">Kabel pro snímač teploty Schumberger THF</t>
  </si>
  <si>
    <r>
      <rPr>
        <sz val="10"/>
        <rFont val="Arial"/>
        <family val="2"/>
        <charset val="238"/>
      </rPr>
      <t xml:space="preserve">Snímač průtoku Schlumberger UNICO, DN 15, Qn = 0,6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UNICO, DN 15, Qn = 1,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UNICO, DN 15, Qn = 1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UNICO, DN 20, Qn = 0,6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UNICO, DN 20, Qn = 1,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UNICO, DN 20, Qn = 1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UNICO, DN 20, Qn = 2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MTWH, DN 15, Qn = 1,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MTWH, DN 15, Qn = 1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MTWH, DN 20, Qn = 2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MTWH, DN 25, Qn = 3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MTWH, DN 25, Qn = 6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MTWH, DN 32, Qn = 6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MTWH, DN 40, Qn = 1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MTWH, DN 50, Qn = 1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MTWH-VS, DN 20, Qn = 1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ro stoupající potrubí)</t>
    </r>
  </si>
  <si>
    <r>
      <rPr>
        <sz val="10"/>
        <rFont val="Arial"/>
        <family val="2"/>
        <charset val="238"/>
      </rPr>
      <t xml:space="preserve">Snímač průtoku Schlumberger MTWH-VS, DN 20, Qn = 2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ro stoupající potrubí)</t>
    </r>
  </si>
  <si>
    <r>
      <rPr>
        <sz val="10"/>
        <rFont val="Arial"/>
        <family val="2"/>
        <charset val="238"/>
      </rPr>
      <t xml:space="preserve">Snímač průtoku Schlumberger MTWH-VS, DN 25, Qn = 3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ro stoupající potrubí)</t>
    </r>
  </si>
  <si>
    <r>
      <rPr>
        <sz val="10"/>
        <rFont val="Arial"/>
        <family val="2"/>
        <charset val="238"/>
      </rPr>
      <t xml:space="preserve">Snímač průtoku Schlumberger MTWH-VS, DN 25, Qn = 6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ro stoupající potrubí)</t>
    </r>
  </si>
  <si>
    <r>
      <rPr>
        <sz val="10"/>
        <rFont val="Arial"/>
        <family val="2"/>
        <charset val="238"/>
      </rPr>
      <t xml:space="preserve">Snímač průtoku Schlumberger MTWH-VS, DN 32, Qn = 6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ro stoupající potrubí)</t>
    </r>
  </si>
  <si>
    <r>
      <rPr>
        <sz val="10"/>
        <rFont val="Arial"/>
        <family val="2"/>
        <charset val="238"/>
      </rPr>
      <t xml:space="preserve">Snímač průtoku Schlumberger MTWH-VS, DN 40, Qn = 1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ro stoupající potrubí)</t>
    </r>
  </si>
  <si>
    <r>
      <rPr>
        <sz val="10"/>
        <rFont val="Arial"/>
        <family val="2"/>
        <charset val="238"/>
      </rPr>
      <t xml:space="preserve">Snímač průtoku Schlumberger MTWH-VF, DN 20, Qn = 1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ro klasající potrubí)</t>
    </r>
  </si>
  <si>
    <r>
      <rPr>
        <sz val="10"/>
        <rFont val="Arial"/>
        <family val="2"/>
        <charset val="238"/>
      </rPr>
      <t xml:space="preserve">Snímač průtoku Schlumberger MTWH-VF, DN 20, Qn = 2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ro klasající potrubí)</t>
    </r>
  </si>
  <si>
    <r>
      <rPr>
        <sz val="10"/>
        <rFont val="Arial"/>
        <family val="2"/>
        <charset val="238"/>
      </rPr>
      <t xml:space="preserve">Snímač průtoku Schlumberger MTWH-VF, DN 25, Qn = 3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ro klasající potrubí)</t>
    </r>
  </si>
  <si>
    <r>
      <rPr>
        <sz val="10"/>
        <rFont val="Arial"/>
        <family val="2"/>
        <charset val="238"/>
      </rPr>
      <t xml:space="preserve">Snímač průtoku Schlumberger MTWH-VF, DN 25, Qn = 6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ro klasající potrubí)</t>
    </r>
  </si>
  <si>
    <r>
      <rPr>
        <sz val="10"/>
        <rFont val="Arial"/>
        <family val="2"/>
        <charset val="238"/>
      </rPr>
      <t xml:space="preserve">Snímač průtoku Schlumberger MTWH-VF, DN 32, Qn = 6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ro klasající potrubí)</t>
    </r>
  </si>
  <si>
    <r>
      <rPr>
        <sz val="10"/>
        <rFont val="Arial"/>
        <family val="2"/>
        <charset val="238"/>
      </rPr>
      <t xml:space="preserve">Snímač průtoku Schlumberger MTWH-VF, DN 40, Qn = 1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(pro klasající potrubí)</t>
    </r>
  </si>
  <si>
    <r>
      <rPr>
        <sz val="10"/>
        <rFont val="Arial"/>
        <family val="2"/>
        <charset val="238"/>
      </rPr>
      <t xml:space="preserve">Snímač průtoku Schlumberger WEC-P, DN 50, Qn = 18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WEC-P, DN 65, Qn = 3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WEC-P, DN 80, Qn = 4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WEC-P, DN 100, Qn = 6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WEC-P, DN 125, Qn = 1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Snímač průtoku Schlumberger WEC-P, DN 150, Qn = 1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Snímač průtoku Schlumberger WEC-P, DN 200</t>
  </si>
  <si>
    <t xml:space="preserve">Snímač průtoku Schlumberger WEC-P, DN 250</t>
  </si>
  <si>
    <t xml:space="preserve">Servopohon ESBE 62 (24V, 5Nm) tříbodová regulace, 120s</t>
  </si>
  <si>
    <t xml:space="preserve">Servopohon ESBE 62M (24V, 5Nm, přídavný spínač) tříbodová regulace, 120s</t>
  </si>
  <si>
    <t xml:space="preserve">Servopohon ESBE 62P (24V, 5Nm) proporcionální regulace, 60-90-120s</t>
  </si>
  <si>
    <t xml:space="preserve">Servopohon ESBE 63 (24V, 5Nm) tříbodová regulace, 240s</t>
  </si>
  <si>
    <t xml:space="preserve">Servopohon ESBE 63M (24V, 5Nm, přídavný spínač) tříbodová regulace, 240s</t>
  </si>
  <si>
    <t xml:space="preserve">Servopohon ESBE 65 (230V, 5Nm) tříbodová regulace, 60s</t>
  </si>
  <si>
    <t xml:space="preserve">Servopohon ESBE 65M (230V, 5Nm, přídavný spínač) tříbodová regulace, 60s</t>
  </si>
  <si>
    <t xml:space="preserve">Servopohon ESBE 66 (230V, 5Nm) tříbodová regulace, 120s</t>
  </si>
  <si>
    <t xml:space="preserve">Servopohon ESBE 66M (230V, 5Nm, přídavný spínač) tříbodová regulace, 120s</t>
  </si>
  <si>
    <t xml:space="preserve">Servopohon ESBE 67 (230V, 5Nm) tříbodová regulace, 240s</t>
  </si>
  <si>
    <t xml:space="preserve">Servopohon ESBE 67M (230V, 5Nm, přídavný spínač) tříbodová regulace, 240s</t>
  </si>
  <si>
    <t xml:space="preserve">Servopohon ESBE 68 (230V, 5Nm, vestav. relé) dvoubodová regulace, 60s</t>
  </si>
  <si>
    <t xml:space="preserve">Servopohon ESBE 68M (230V, 5Nm) dvoubodová regulace, 60s</t>
  </si>
  <si>
    <t xml:space="preserve">Servopohon ESBE 69 (230V, 5Nm) tříbodová regulace, 480s</t>
  </si>
  <si>
    <t xml:space="preserve">Servopohon ESBE 69M (230V, 5Nm, přídavný spínač) tříbodová regulace, 480s</t>
  </si>
  <si>
    <t xml:space="preserve">Servopohon ESBE 91 (24V, 5Nm) tříbodová regulace, 15s</t>
  </si>
  <si>
    <t xml:space="preserve">Servopohon ESBE 91M (24V, 5Nm, přídavný spínač) tříbodová regulace, 15s</t>
  </si>
  <si>
    <t xml:space="preserve">Servopohon ESBE 92 (24V, 15Nm) tříbodová regulace, 60s</t>
  </si>
  <si>
    <t xml:space="preserve">Servopohon ESBE 92M (24V, 15Nm, přídavný spínač) tříbodová regulace, 60s</t>
  </si>
  <si>
    <t xml:space="preserve">Servopohon ESBE 92P (24V, 15Nm) proporcionální regulace, 60-90-120s</t>
  </si>
  <si>
    <t xml:space="preserve">Servopohon ESBE 92K (24V, 15Nm) t = konstantní, 60s (vč. čidla)</t>
  </si>
  <si>
    <t xml:space="preserve">Servopohon ESBE 93 (24V, 15Nm) tříbodová regulace, 300s</t>
  </si>
  <si>
    <t xml:space="preserve">Servopohon ESBE 93M (24V, 15Nm, přídavný spínač) tříbodová regulace, 300s</t>
  </si>
  <si>
    <t xml:space="preserve">Servopohon ESBE 94 (230V, 5Nm) tříbodová regulace, 15s</t>
  </si>
  <si>
    <t xml:space="preserve">Servopohon ESBE 94M (230V, 5Nm, přídavný spínač) tříbodová regulace, 15s</t>
  </si>
  <si>
    <t xml:space="preserve">Servopohon ESBE 95 (230V, 15Nm) tříbodová regulace, 60s</t>
  </si>
  <si>
    <t xml:space="preserve">Servopohon ESBE 95M (230V, 15Nm, přídavný spínač) tříbodová regulace, 60s</t>
  </si>
  <si>
    <t xml:space="preserve">Servopohon ESBE 96 (230V, 15Nm) tříbodová regulace, 300s</t>
  </si>
  <si>
    <t xml:space="preserve">Servopohon ESBE 96M (230V, 15Nm, přídavný spínač) tříbodová regulace, 300s</t>
  </si>
  <si>
    <t xml:space="preserve">Servopohon ESBE 97 (230V, 5Nm) On - Off, 15s</t>
  </si>
  <si>
    <t xml:space="preserve">Servopohon ESBE 97M (230V, 5Nm, přídavný spínač) On - Off, 15s</t>
  </si>
  <si>
    <t xml:space="preserve">Servopohon ESBE 98 (230V, 10Nm) On - Off, 60s</t>
  </si>
  <si>
    <t xml:space="preserve">Servopohon ESBE 98M (230V, 10Nm, přídavný spínač) On - Off, 60s</t>
  </si>
  <si>
    <t xml:space="preserve">Servopohon ESBE 99K (230V, 15Nm) t = konstantní, 60s (vč. čidla)</t>
  </si>
  <si>
    <t xml:space="preserve">Přídavný mikrospínač pro servopohony ESBE</t>
  </si>
  <si>
    <t xml:space="preserve">Kompaktní ekvitermní regulátor ESBE VSE 1.2</t>
  </si>
  <si>
    <t xml:space="preserve">Regulátor KOMEXTHERM RVT 06.2 Digitální</t>
  </si>
  <si>
    <t xml:space="preserve">KOMEXTHERM 2001</t>
  </si>
  <si>
    <t xml:space="preserve">Příložné čidlo teploty topné vody TV-J (součást dovávky regulátoru KOMEXTHERM)</t>
  </si>
  <si>
    <t xml:space="preserve">Čidlo venkovní teploty TA (součást dodávky regulátoru KOMEXTHERM)</t>
  </si>
  <si>
    <t xml:space="preserve">Servopohon KOMEXTHERM MK-CN, 24 V, </t>
  </si>
  <si>
    <t xml:space="preserve">Servopohon KOMEXTHERM MK-CS, 230 V, </t>
  </si>
  <si>
    <t xml:space="preserve">Adaptér servopohonu pro směšovač ESBE</t>
  </si>
  <si>
    <t xml:space="preserve">Příložný termostat Honeywell L641A1039 (40 - 80°C,10 K)</t>
  </si>
  <si>
    <t xml:space="preserve">Příložný termostat Honeywell L641B1004 (10 - 40°C,10 K)</t>
  </si>
  <si>
    <t xml:space="preserve">Příložný termostat Honeywell L641B1012 (50 - 95°C,10 K)</t>
  </si>
  <si>
    <t xml:space="preserve">Regulátor teploty prostorový ZPA 405 611 136 113 (0  - 40°C, 1.5 - 12 K)</t>
  </si>
  <si>
    <t xml:space="preserve">ZPA EKOREG s.r.o.</t>
  </si>
  <si>
    <t xml:space="preserve">Reguátor teploty kapilárový ZPA 405 611 266 141 (30 - 90°C, 3 - 20 K)</t>
  </si>
  <si>
    <t xml:space="preserve">Příslušenství kapilárového termostatu, jímka nerez 135 mm G 3/4" ZPA 405 961 014 816</t>
  </si>
  <si>
    <t xml:space="preserve">Příslušenství kapilárového termostatu, jímka mosaz 135 mm G 3/4" ZPA 405 961 014 716</t>
  </si>
  <si>
    <t xml:space="preserve">Příslušenství kapilárového termostatu, pryžová průchodka ZPA 405 061 014 516</t>
  </si>
  <si>
    <r>
      <rPr>
        <sz val="10"/>
        <rFont val="Arial"/>
        <family val="2"/>
        <charset val="238"/>
      </rPr>
      <t xml:space="preserve">Regulátor tlaku vlnovcový ZPA 405 612 146 032 (40 - 400 kPa, </t>
    </r>
    <r>
      <rPr>
        <sz val="10"/>
        <rFont val="GreekC"/>
        <family val="0"/>
        <charset val="238"/>
      </rPr>
      <t xml:space="preserve">D</t>
    </r>
    <r>
      <rPr>
        <sz val="10"/>
        <rFont val="Arial"/>
        <family val="2"/>
        <charset val="238"/>
      </rPr>
      <t xml:space="preserve"> 10 - 100 kPa)</t>
    </r>
  </si>
  <si>
    <r>
      <rPr>
        <sz val="10"/>
        <rFont val="Arial"/>
        <family val="2"/>
        <charset val="238"/>
      </rPr>
      <t xml:space="preserve">Regulátor tlaku vlnovcový ZPA 405 612 146 132 (40 - 400 kPa, </t>
    </r>
    <r>
      <rPr>
        <sz val="10"/>
        <rFont val="GreekC"/>
        <family val="0"/>
        <charset val="238"/>
      </rPr>
      <t xml:space="preserve">D</t>
    </r>
    <r>
      <rPr>
        <sz val="10"/>
        <rFont val="Arial"/>
        <family val="2"/>
        <charset val="238"/>
      </rPr>
      <t xml:space="preserve"> 20 - 100 kPa)</t>
    </r>
  </si>
  <si>
    <t xml:space="preserve">Servopohon Belimo NR 230-T</t>
  </si>
  <si>
    <t xml:space="preserve">Příslušenství Belimo MS - NRT 4</t>
  </si>
  <si>
    <t xml:space="preserve">Prostorový termostat Honeywell CM27</t>
  </si>
  <si>
    <t xml:space="preserve">Elektroinstalace</t>
  </si>
  <si>
    <t xml:space="preserve">Rozváděčová skříň ASTRA typ P 3420, 300x400x200</t>
  </si>
  <si>
    <t xml:space="preserve">Rozváděčová skříň ASTRA typ P 3425, 300x400x250</t>
  </si>
  <si>
    <t xml:space="preserve">Rozváděčová skříň ASTRA typ P 4520, 400x500x200</t>
  </si>
  <si>
    <t xml:space="preserve">Rozváděčová skříň ASTRA typ P 4620, 400x600x200</t>
  </si>
  <si>
    <t xml:space="preserve">Rozváděčová skříň ASTRA typ P 4625, 400x600x250</t>
  </si>
  <si>
    <t xml:space="preserve">Rozváděčová skříň ASTRA typ P 5620, 500x600x200</t>
  </si>
  <si>
    <t xml:space="preserve">Rozváděčová skříň ASTRA typ P 5625, 500x600x250</t>
  </si>
  <si>
    <t xml:space="preserve">Rozváděčová skříň ASTRA typ P 5720, 500x700x200</t>
  </si>
  <si>
    <t xml:space="preserve">Rozváděčová skříň ASTRA typ P 5725, 500x700x250</t>
  </si>
  <si>
    <t xml:space="preserve">Rozváděčová skříň ASTRA typ P 6820, 600x800x200</t>
  </si>
  <si>
    <t xml:space="preserve">Rozváděčová skříň ASTRA typ P 6825, 600x800x250</t>
  </si>
  <si>
    <t xml:space="preserve">Rozváděčová skříň ASTRA typ P 6830, 600x800x300</t>
  </si>
  <si>
    <t xml:space="preserve">Rozváděčová skříň ASTRA typ P 61225, 600x1200x250</t>
  </si>
  <si>
    <t xml:space="preserve">Rozváděčová skříň ASTRA typ P 81225, 800x1200x250</t>
  </si>
  <si>
    <t xml:space="preserve">Rozvodnice HAGER VE 112 L (1 řada x 12 pozic) provedení IP 64</t>
  </si>
  <si>
    <t xml:space="preserve">Rozvodnice HAGER VE 212 L (2 řady x 12 pozic) provedení IP 64</t>
  </si>
  <si>
    <t xml:space="preserve">Rozvodnice HAGER VE 312 L (3 řady x 12 pozic) provedení IP 64</t>
  </si>
  <si>
    <t xml:space="preserve">Rozvodnice HAGER VE 412 L (4 řady x 12 pozic) provedení IP 64</t>
  </si>
  <si>
    <t xml:space="preserve">Vypínač ASN 32/1; 32A, 1f</t>
  </si>
  <si>
    <t xml:space="preserve">Vypínač ASN 32/3; 32A, 3f</t>
  </si>
  <si>
    <t xml:space="preserve">Vypínač ASN 63/3; 63A, 3f</t>
  </si>
  <si>
    <t xml:space="preserve">Vypínač AST 125/3; 125A, 3f</t>
  </si>
  <si>
    <t xml:space="preserve">Kabel silový typ CYKY 2Ax1,5</t>
  </si>
  <si>
    <t xml:space="preserve">Kabel silový typ CYKY 2Ax2,5</t>
  </si>
  <si>
    <t xml:space="preserve">Kabel silový typ CYKY 3Ax1,5</t>
  </si>
  <si>
    <t xml:space="preserve">Kabel silový typ CYKY 2Bx1,5</t>
  </si>
  <si>
    <t xml:space="preserve">Kabel silový typ CYKY 2Bx2,5</t>
  </si>
  <si>
    <t xml:space="preserve">Kabel silový typ CYKY 3Bx1,5</t>
  </si>
  <si>
    <t xml:space="preserve">Kabel silový typ CYKY 3Bx2,5</t>
  </si>
  <si>
    <t xml:space="preserve">Kabel silový typ CYKY 4Bx1,5</t>
  </si>
  <si>
    <t xml:space="preserve">Kabel silový typ CYKY 4Bx2,5</t>
  </si>
  <si>
    <t xml:space="preserve">Kabel silový typ CYKY 4Bx4</t>
  </si>
  <si>
    <t xml:space="preserve">Kabel silový typ CYKY 4Bx6</t>
  </si>
  <si>
    <t xml:space="preserve">Kabel silový typ CYKY 4Bx10</t>
  </si>
  <si>
    <t xml:space="preserve">Kabel silový typ CYKY 4Bx16</t>
  </si>
  <si>
    <t xml:space="preserve">Kabel silový typ CYKY 4Bx25</t>
  </si>
  <si>
    <t xml:space="preserve">Kabel silový typ CYKY 4Bx35</t>
  </si>
  <si>
    <t xml:space="preserve">Kabel silový typ CYKY 4Bx50</t>
  </si>
  <si>
    <t xml:space="preserve">Kabel silový typ CYKY 4Bx120</t>
  </si>
  <si>
    <t xml:space="preserve">Kabel silový typ CYKY 3Cx1,5</t>
  </si>
  <si>
    <t xml:space="preserve">Kabel silový typ CYKY 3Cx2,5</t>
  </si>
  <si>
    <t xml:space="preserve">Kabel silový typ CYKY 5Cx1,5</t>
  </si>
  <si>
    <t xml:space="preserve">Kabel silový typ CYKY 5Cx2,5</t>
  </si>
  <si>
    <t xml:space="preserve">Kabel silový typ CYKY 5Cx4</t>
  </si>
  <si>
    <t xml:space="preserve">Kabel silový typ CYKY 5Cx6</t>
  </si>
  <si>
    <t xml:space="preserve">Kabel silový typ CYKY 5Cx10</t>
  </si>
  <si>
    <t xml:space="preserve">Kabel silový typ CYKY 5Cx16</t>
  </si>
  <si>
    <t xml:space="preserve">Kabel silový typ CYKY 7Cx1,5</t>
  </si>
  <si>
    <t xml:space="preserve">Kabel silový typ CYKY 12Cx1,5</t>
  </si>
  <si>
    <t xml:space="preserve">Kabel silový typ CYKY 24Cx1,5</t>
  </si>
  <si>
    <t xml:space="preserve">Kabel silový typ CYKY 2Dx1,5</t>
  </si>
  <si>
    <t xml:space="preserve">Kabel silový typ CYKY 3Dx1,5</t>
  </si>
  <si>
    <t xml:space="preserve">Kabel silový typ CYKY 4Dx1,5</t>
  </si>
  <si>
    <t xml:space="preserve">Kabel silový typ CYKY 7Dx1,5</t>
  </si>
  <si>
    <t xml:space="preserve">Kabel silový typ CYKY 7Dx2,5</t>
  </si>
  <si>
    <t xml:space="preserve">Kabel silový typ CYKY 12Dx1,5</t>
  </si>
  <si>
    <t xml:space="preserve">Kabel sdělovací stíněný typ SYKFY 4x2x0,5</t>
  </si>
  <si>
    <t xml:space="preserve">Kabel sdělovací stíněný typ SYKFY 10x2x0,5</t>
  </si>
  <si>
    <t xml:space="preserve">Kabel silový typ CMSM 12Dx1,5</t>
  </si>
  <si>
    <t xml:space="preserve">Kabel silový typ CMSM 19Dx1,5</t>
  </si>
  <si>
    <t xml:space="preserve">Kabel silový typ CMSM 3Cx1,5</t>
  </si>
  <si>
    <t xml:space="preserve">Kabel silový typ CMSM 4Bx1,5</t>
  </si>
  <si>
    <t xml:space="preserve">Kabel silový typ CMSM 5Cx1,5</t>
  </si>
  <si>
    <t xml:space="preserve">Kabel silový typ CMSM 5Cx2,5</t>
  </si>
  <si>
    <t xml:space="preserve">Kabel silový typ CMSM 7Cx1</t>
  </si>
  <si>
    <t xml:space="preserve">Kabel silový typ CMSM 7Cx1,5</t>
  </si>
  <si>
    <t xml:space="preserve">Kabel silový typ CMSM 7Dx1</t>
  </si>
  <si>
    <t xml:space="preserve">Kabel silový typ CMSM 7Dx1,5</t>
  </si>
  <si>
    <t xml:space="preserve">Kabel pro  řídící a automat. systémy typ JYTY 2Dx1</t>
  </si>
  <si>
    <t xml:space="preserve">Kabel pro  řídící a automat. systémy typ JYTY 4Dx1</t>
  </si>
  <si>
    <t xml:space="preserve">Kabel pro  řídící a automat. systémy typ JYTY 7Dx1</t>
  </si>
  <si>
    <t xml:space="preserve">Kabel pro  řídící a automat. systémy typ JYTY 14Dx1</t>
  </si>
  <si>
    <t xml:space="preserve">Kabel pro  řídící a automat. systémy typ JYTY 2Ax1</t>
  </si>
  <si>
    <t xml:space="preserve">Kabel pro  řídící a automat. systémy typ JYTY 4Ax1</t>
  </si>
  <si>
    <t xml:space="preserve">Kabel pro  řídící a automat. systémy typ JYTY 7Ax1</t>
  </si>
  <si>
    <t xml:space="preserve">Kabel pro  řídící a automat. systémy typ JYTY 14Ax1</t>
  </si>
  <si>
    <t xml:space="preserve">Kabel silový typ AYKY 3x120+70</t>
  </si>
  <si>
    <t xml:space="preserve">Kabel silový typ AYKY 3x185+95</t>
  </si>
  <si>
    <t xml:space="preserve">Ochranný vodič CY 4 zžl</t>
  </si>
  <si>
    <t xml:space="preserve">Ochranný vodič CY 6 zžl</t>
  </si>
  <si>
    <t xml:space="preserve">Ochranný vodič CY 10 zžl</t>
  </si>
  <si>
    <t xml:space="preserve">Ochranný vodič CY 16 zžl</t>
  </si>
  <si>
    <t xml:space="preserve">Ochranný vodič CY 25 zžl</t>
  </si>
  <si>
    <t xml:space="preserve">Lišta vkládací PVC, typ LV18x13</t>
  </si>
  <si>
    <t xml:space="preserve">Lišta vkládací PVC, typ LV20x20</t>
  </si>
  <si>
    <t xml:space="preserve">Lišta vkládací PVC, typ LV40x18</t>
  </si>
  <si>
    <t xml:space="preserve">Lišta vkládací PVC, typ LV40x40</t>
  </si>
  <si>
    <t xml:space="preserve">Lišta vkládací PVC, typ LV70x40</t>
  </si>
  <si>
    <t xml:space="preserve">Lišta vkládací PVC, typ LV120x40</t>
  </si>
  <si>
    <t xml:space="preserve">Elektroinstalační žlab MARS včetně víka 40/20</t>
  </si>
  <si>
    <t xml:space="preserve">Elektroinstalační žlab MARS včetně víka 62/50</t>
  </si>
  <si>
    <t xml:space="preserve">Elektroinstalační žlab MARS včetně víka 125/50</t>
  </si>
  <si>
    <t xml:space="preserve">Elektroinstalační žlab MARS včetně víka 125/100</t>
  </si>
  <si>
    <t xml:space="preserve">Elektroinstalační žlab MARS včetně víka 250/100</t>
  </si>
  <si>
    <t xml:space="preserve">Ochranná trubka pancéřová ohebná typ KOPP 16</t>
  </si>
  <si>
    <t xml:space="preserve">Ochranná trubka pancéřová ohebná typ KOPP 20</t>
  </si>
  <si>
    <t xml:space="preserve">Ochranná trubka pancéřová ohebná typ KOPP 25</t>
  </si>
  <si>
    <t xml:space="preserve">Ochranná trubka pancéřová ohebná typ KOPP 32</t>
  </si>
  <si>
    <t xml:space="preserve">Trubka ohebná PVC 2316</t>
  </si>
  <si>
    <t xml:space="preserve">Trubka ohebná PVC 2323</t>
  </si>
  <si>
    <t xml:space="preserve">Elektrorevize</t>
  </si>
  <si>
    <t xml:space="preserve">Doprava</t>
  </si>
  <si>
    <t xml:space="preserve">km</t>
  </si>
  <si>
    <t xml:space="preserve">Stavební úpravy</t>
  </si>
  <si>
    <t xml:space="preserve">Nová podlaha, keramická dlažba</t>
  </si>
  <si>
    <t xml:space="preserve">Sokl z keramické dlažby 200 mm</t>
  </si>
  <si>
    <t xml:space="preserve">Roznášecí desky pro technologická zařízení</t>
  </si>
  <si>
    <t xml:space="preserve">Nová omítka, štuk + malba</t>
  </si>
  <si>
    <t xml:space="preserve">Dveře 800/1970 s požární odolností EW 30</t>
  </si>
  <si>
    <t xml:space="preserve">Oprava stropu (zřejmě nový podhled ze sádrokart. + izolace 80 mm)</t>
  </si>
  <si>
    <t xml:space="preserve">Vybourání a zazdění MT otvoru 1500 / 2000 m</t>
  </si>
  <si>
    <t xml:space="preserve">Průrazy pro nové potrubí DN 32 - DN 65</t>
  </si>
  <si>
    <t xml:space="preserve">Prostup komínového tělesa pr. 470 mm střechou</t>
  </si>
  <si>
    <t xml:space="preserve">Vybourání a začištění otvoru 500/500 mm pro větrání kotelny</t>
  </si>
  <si>
    <t xml:space="preserve">Vybourání otvoru a zazdění ventilátoru pr. 360 mm</t>
  </si>
  <si>
    <t xml:space="preserve">Výkopy</t>
  </si>
  <si>
    <t xml:space="preserve">Výkop pro uložení předizol potrubí š 800 mm, hl. 700 mm (povrch beton)</t>
  </si>
  <si>
    <t xml:space="preserve">Další příslušenství</t>
  </si>
  <si>
    <t xml:space="preserve">Lékárnička</t>
  </si>
  <si>
    <t xml:space="preserve">Hasící přístroj</t>
  </si>
  <si>
    <t xml:space="preserve">Bateriová svítilna</t>
  </si>
  <si>
    <t xml:space="preserve">Inženýrské práce</t>
  </si>
  <si>
    <t xml:space="preserve">Projektová dokumentace ústředního topení</t>
  </si>
  <si>
    <t xml:space="preserve">Projektová dokumentace stavebních úprav</t>
  </si>
  <si>
    <t xml:space="preserve">Projektová dokumentace zdravotní techniky</t>
  </si>
  <si>
    <t xml:space="preserve">Projektová dokumentace rozvodu plynu</t>
  </si>
  <si>
    <t xml:space="preserve">Projektová dokumentace elektroinstalace, měření a regulace</t>
  </si>
  <si>
    <t xml:space="preserve">Protokolu o určení prostředí</t>
  </si>
  <si>
    <t xml:space="preserve">Požární zpráva</t>
  </si>
  <si>
    <t xml:space="preserve">Rozptylová studie</t>
  </si>
  <si>
    <t xml:space="preserve">Hluková studie</t>
  </si>
  <si>
    <t xml:space="preserve">Kompletace projektové dokumentace</t>
  </si>
  <si>
    <t xml:space="preserve">Inženýrská činnost</t>
  </si>
  <si>
    <t xml:space="preserve">Vypracování dokumentace skutečného provedení stavby</t>
  </si>
  <si>
    <t xml:space="preserve">Autorizované měření emisí</t>
  </si>
  <si>
    <t xml:space="preserve">Provozní řády kotelny</t>
  </si>
  <si>
    <t xml:space="preserve">Automatický odvzdušnovací ventil EA122-AA</t>
  </si>
  <si>
    <t xml:space="preserve">měděné potrubí pr15x1 </t>
  </si>
  <si>
    <t xml:space="preserve">měděné potrubí pr28x1,5 včetně izolace tl.13mm</t>
  </si>
  <si>
    <t xml:space="preserve">demontáže stávajícího potrubí a otopných těles</t>
  </si>
  <si>
    <t xml:space="preserve">Ocelové deskové otopné těleso 33VK/6100</t>
  </si>
  <si>
    <t xml:space="preserve">Ocelový otopný řebřík KORADO RONDO MAX 1820x600</t>
  </si>
  <si>
    <t xml:space="preserve">rohové šroubení Verafix E DN15</t>
  </si>
  <si>
    <t xml:space="preserve">úhlový ventil V2000LV010</t>
  </si>
  <si>
    <t xml:space="preserve">rohové regulační šroubení V2476 DN15</t>
  </si>
  <si>
    <t xml:space="preserve">termostatická hlavice Thera 4</t>
  </si>
  <si>
    <t xml:space="preserve">elektrické topné těleso Z-KTTR500W</t>
  </si>
  <si>
    <t xml:space="preserve">vzt</t>
  </si>
  <si>
    <t xml:space="preserve">malý axiální ventilátor Elektrodesign SILENT 200 CRZ</t>
  </si>
  <si>
    <t xml:space="preserve">Odbočka 45° - 125/125</t>
  </si>
  <si>
    <t xml:space="preserve">Odbočka 45° - stávající/125</t>
  </si>
  <si>
    <t xml:space="preserve">Sonoflex 125</t>
  </si>
  <si>
    <t xml:space="preserve">napojení na stávající šachtu</t>
  </si>
  <si>
    <t xml:space="preserve">prostupy pro vzt</t>
  </si>
  <si>
    <t xml:space="preserve">ovládání ventilátorů součástí elektro</t>
  </si>
  <si>
    <t xml:space="preserve">SOUČÁSTÍ NEJSOU ELEKTROMONTÁŽNÍ PRÁCE A SYSTÉM MaR SYSTÉMU VZT</t>
  </si>
  <si>
    <t xml:space="preserve">SOUČÁSTÍ NEJSOU STAVEBNÍ PŘÍPOMOC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á &quot;#&quot; Kč&quot;"/>
    <numFmt numFmtId="166" formatCode="#&quot; Kč&quot;"/>
    <numFmt numFmtId="167" formatCode="###,###,###,###&quot; Kč&quot;"/>
    <numFmt numFmtId="168" formatCode="General"/>
    <numFmt numFmtId="169" formatCode="#&quot; ks&quot;"/>
    <numFmt numFmtId="170" formatCode="0"/>
    <numFmt numFmtId="171" formatCode="#&quot; m&quot;"/>
    <numFmt numFmtId="172" formatCode="0.000"/>
    <numFmt numFmtId="173" formatCode="0.0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Symbol"/>
      <family val="1"/>
      <charset val="2"/>
    </font>
    <font>
      <sz val="10"/>
      <color rgb="FF008000"/>
      <name val="Arial"/>
      <family val="2"/>
      <charset val="238"/>
    </font>
    <font>
      <sz val="9"/>
      <color rgb="FFC0C0C0"/>
      <name val="Arial CE"/>
      <family val="2"/>
      <charset val="238"/>
    </font>
    <font>
      <sz val="9"/>
      <name val="Arial CE"/>
      <family val="2"/>
      <charset val="238"/>
    </font>
    <font>
      <sz val="10"/>
      <name val="GreekC"/>
      <family val="0"/>
      <charset val="238"/>
    </font>
    <font>
      <b val="true"/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true" applyAlignment="true" applyProtection="true">
      <alignment horizontal="left" vertical="bottom" textRotation="0" wrapText="false" indent="14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Filtr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ov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Zobrazit vš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brazit vš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Tiskový form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ový form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S cenam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 cenam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Bez c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z c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Filtr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polož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Obsa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sa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Rekapitul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kapitula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440</xdr:colOff>
      <xdr:row>0</xdr:row>
      <xdr:rowOff>76320</xdr:rowOff>
    </xdr:from>
    <xdr:to>
      <xdr:col>0</xdr:col>
      <xdr:colOff>1338840</xdr:colOff>
      <xdr:row>1</xdr:row>
      <xdr:rowOff>27720</xdr:rowOff>
    </xdr:to>
    <xdr:sp>
      <xdr:nvSpPr>
        <xdr:cNvPr id="0" name="Text 17"/>
        <xdr:cNvSpPr/>
      </xdr:nvSpPr>
      <xdr:spPr>
        <a:xfrm>
          <a:off x="10440" y="76320"/>
          <a:ext cx="13284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i="1" lang="en-US" sz="1200" spc="-1" strike="noStrike">
              <a:latin typeface="Arial CE"/>
            </a:rPr>
            <a:t>Výpis materiál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5212" activeCellId="0" sqref="C5212"/>
    </sheetView>
  </sheetViews>
  <sheetFormatPr defaultColWidth="9.0390625" defaultRowHeight="12.75" zeroHeight="false" outlineLevelRow="1" outlineLevelCol="0"/>
  <cols>
    <col collapsed="false" customWidth="true" hidden="false" outlineLevel="0" max="1" min="1" style="1" width="75.68"/>
    <col collapsed="false" customWidth="true" hidden="false" outlineLevel="0" max="2" min="2" style="2" width="6.69"/>
    <col collapsed="false" customWidth="true" hidden="false" outlineLevel="0" max="3" min="3" style="3" width="4.4"/>
    <col collapsed="false" customWidth="true" hidden="false" outlineLevel="0" max="4" min="4" style="4" width="12.69"/>
    <col collapsed="false" customWidth="true" hidden="false" outlineLevel="0" max="5" min="5" style="5" width="15.69"/>
    <col collapsed="false" customWidth="true" hidden="false" outlineLevel="0" max="6" min="6" style="6" width="12.97"/>
    <col collapsed="false" customWidth="true" hidden="false" outlineLevel="0" max="7" min="7" style="7" width="2.97"/>
    <col collapsed="false" customWidth="true" hidden="false" outlineLevel="0" max="8" min="8" style="8" width="14.12"/>
    <col collapsed="false" customWidth="true" hidden="false" outlineLevel="0" max="9" min="9" style="8" width="7.54"/>
    <col collapsed="false" customWidth="true" hidden="false" outlineLevel="0" max="10" min="10" style="8" width="6.83"/>
    <col collapsed="false" customWidth="true" hidden="false" outlineLevel="0" max="11" min="11" style="9" width="7.11"/>
    <col collapsed="false" customWidth="true" hidden="false" outlineLevel="0" max="13" min="12" style="9" width="9.12"/>
    <col collapsed="false" customWidth="true" hidden="false" outlineLevel="0" max="15" min="14" style="8" width="9.12"/>
  </cols>
  <sheetData>
    <row r="1" customFormat="false" ht="24" hidden="false" customHeight="true" outlineLevel="0" collapsed="false">
      <c r="A1" s="10" t="s">
        <v>0</v>
      </c>
      <c r="B1" s="11"/>
      <c r="C1" s="12" t="s">
        <v>1</v>
      </c>
      <c r="D1" s="13" t="s">
        <v>2</v>
      </c>
      <c r="E1" s="14" t="s">
        <v>3</v>
      </c>
      <c r="F1" s="15" t="s">
        <v>4</v>
      </c>
      <c r="G1" s="16"/>
      <c r="H1" s="17" t="s">
        <v>5</v>
      </c>
      <c r="I1" s="18"/>
      <c r="J1" s="18"/>
      <c r="K1" s="19"/>
      <c r="L1" s="19"/>
      <c r="M1" s="19"/>
      <c r="N1" s="18"/>
      <c r="O1" s="18"/>
    </row>
    <row r="2" customFormat="false" ht="18" hidden="false" customHeight="true" outlineLevel="0" collapsed="false">
      <c r="A2" s="20"/>
      <c r="B2" s="21" t="s">
        <v>6</v>
      </c>
      <c r="C2" s="22"/>
      <c r="D2" s="23" t="n">
        <f aca="false">D3+D261+D696+D1016+D1425+D1631+D1969+D2004+D2113+D2340+D2361+D2376+D2392+D2652+D2775+D2806+D2837+D2867</f>
        <v>0</v>
      </c>
      <c r="E2" s="24" t="n">
        <f aca="false">SUM(E5206:E5264)</f>
        <v>0</v>
      </c>
      <c r="F2" s="25"/>
      <c r="G2" s="26"/>
      <c r="H2" s="27"/>
      <c r="I2" s="27"/>
      <c r="J2" s="27"/>
      <c r="K2" s="28"/>
      <c r="L2" s="28"/>
      <c r="M2" s="28"/>
      <c r="N2" s="27"/>
      <c r="O2" s="27"/>
    </row>
    <row r="3" customFormat="false" ht="12.75" hidden="true" customHeight="false" outlineLevel="0" collapsed="false">
      <c r="A3" s="29" t="s">
        <v>7</v>
      </c>
      <c r="B3" s="30" t="str">
        <f aca="false">IF(SUM(B4:B259)&lt;&gt;0,".                             ","")</f>
        <v/>
      </c>
      <c r="C3" s="31"/>
      <c r="D3" s="32" t="n">
        <f aca="false">F3</f>
        <v>0</v>
      </c>
      <c r="E3" s="33" t="n">
        <f aca="false">SUM(E4:E259)</f>
        <v>0</v>
      </c>
      <c r="F3" s="34" t="n">
        <f aca="false">SUM(F4:F259)</f>
        <v>0</v>
      </c>
      <c r="G3" s="31"/>
      <c r="H3" s="35"/>
      <c r="I3" s="35"/>
      <c r="J3" s="35"/>
      <c r="K3" s="36"/>
      <c r="L3" s="36"/>
      <c r="M3" s="36"/>
      <c r="N3" s="35"/>
      <c r="O3" s="35"/>
    </row>
    <row r="4" customFormat="false" ht="12.75" hidden="true" customHeight="false" outlineLevel="1" collapsed="false">
      <c r="C4" s="37"/>
      <c r="E4" s="5" t="n">
        <f aca="false">(D4+D3)*B4</f>
        <v>0</v>
      </c>
      <c r="F4" s="38" t="n">
        <f aca="false">D4*B4</f>
        <v>0</v>
      </c>
    </row>
    <row r="5" customFormat="false" ht="12.75" hidden="true" customHeight="false" outlineLevel="1" collapsed="false">
      <c r="C5" s="37"/>
      <c r="E5" s="5" t="n">
        <f aca="false">(D5+D4)*B5</f>
        <v>0</v>
      </c>
      <c r="F5" s="38" t="n">
        <f aca="false">D5*B5</f>
        <v>0</v>
      </c>
    </row>
    <row r="6" customFormat="false" ht="12.75" hidden="true" customHeight="false" outlineLevel="1" collapsed="false">
      <c r="C6" s="37"/>
      <c r="E6" s="5" t="n">
        <f aca="false">(D6+D5)*B6</f>
        <v>0</v>
      </c>
      <c r="F6" s="38" t="n">
        <f aca="false">D6*B6</f>
        <v>0</v>
      </c>
    </row>
    <row r="7" customFormat="false" ht="12.75" hidden="true" customHeight="false" outlineLevel="1" collapsed="false">
      <c r="C7" s="37"/>
      <c r="E7" s="5" t="n">
        <f aca="false">(D7+D6)*B7</f>
        <v>0</v>
      </c>
      <c r="F7" s="38" t="n">
        <f aca="false">D7*B7</f>
        <v>0</v>
      </c>
    </row>
    <row r="8" customFormat="false" ht="12.75" hidden="true" customHeight="false" outlineLevel="1" collapsed="false">
      <c r="C8" s="37"/>
      <c r="E8" s="5" t="n">
        <f aca="false">(D8+D7)*B8</f>
        <v>0</v>
      </c>
      <c r="F8" s="38" t="n">
        <f aca="false">D8*B8</f>
        <v>0</v>
      </c>
    </row>
    <row r="9" customFormat="false" ht="12.75" hidden="true" customHeight="false" outlineLevel="1" collapsed="false">
      <c r="C9" s="37"/>
      <c r="E9" s="5" t="n">
        <f aca="false">(D9+D8)*B9</f>
        <v>0</v>
      </c>
      <c r="F9" s="38" t="n">
        <f aca="false">D9*B9</f>
        <v>0</v>
      </c>
    </row>
    <row r="10" customFormat="false" ht="12.75" hidden="true" customHeight="false" outlineLevel="1" collapsed="false">
      <c r="C10" s="37"/>
      <c r="E10" s="5" t="n">
        <f aca="false">(D10+D9)*B10</f>
        <v>0</v>
      </c>
      <c r="F10" s="38" t="n">
        <f aca="false">D10*B10</f>
        <v>0</v>
      </c>
    </row>
    <row r="11" customFormat="false" ht="12.75" hidden="true" customHeight="false" outlineLevel="1" collapsed="false">
      <c r="C11" s="37"/>
      <c r="E11" s="5" t="n">
        <f aca="false">(D11+D10)*B11</f>
        <v>0</v>
      </c>
      <c r="F11" s="38" t="n">
        <f aca="false">D11*B11</f>
        <v>0</v>
      </c>
    </row>
    <row r="12" customFormat="false" ht="12.75" hidden="true" customHeight="false" outlineLevel="1" collapsed="false">
      <c r="C12" s="37"/>
      <c r="E12" s="5" t="n">
        <f aca="false">(D12+D11)*B12</f>
        <v>0</v>
      </c>
      <c r="F12" s="38" t="n">
        <f aca="false">D12*B12</f>
        <v>0</v>
      </c>
    </row>
    <row r="13" customFormat="false" ht="12.75" hidden="true" customHeight="false" outlineLevel="1" collapsed="false">
      <c r="C13" s="37"/>
      <c r="E13" s="5" t="n">
        <f aca="false">(D13+D12)*B13</f>
        <v>0</v>
      </c>
      <c r="F13" s="38" t="n">
        <f aca="false">D13*B13</f>
        <v>0</v>
      </c>
    </row>
    <row r="14" customFormat="false" ht="12.75" hidden="true" customHeight="false" outlineLevel="1" collapsed="false">
      <c r="C14" s="37"/>
      <c r="E14" s="5" t="n">
        <f aca="false">(D14+D13)*B14</f>
        <v>0</v>
      </c>
      <c r="F14" s="38" t="n">
        <f aca="false">D14*B14</f>
        <v>0</v>
      </c>
    </row>
    <row r="15" customFormat="false" ht="12.75" hidden="true" customHeight="false" outlineLevel="1" collapsed="false">
      <c r="C15" s="37"/>
      <c r="E15" s="5" t="n">
        <f aca="false">(D15+D14)*B15</f>
        <v>0</v>
      </c>
      <c r="F15" s="38" t="n">
        <f aca="false">D15*B15</f>
        <v>0</v>
      </c>
    </row>
    <row r="16" customFormat="false" ht="12.75" hidden="true" customHeight="false" outlineLevel="1" collapsed="false">
      <c r="C16" s="37"/>
      <c r="E16" s="5" t="n">
        <f aca="false">(D16+D15)*B16</f>
        <v>0</v>
      </c>
      <c r="F16" s="38" t="n">
        <f aca="false">D16*B16</f>
        <v>0</v>
      </c>
    </row>
    <row r="17" customFormat="false" ht="12.75" hidden="true" customHeight="false" outlineLevel="1" collapsed="false">
      <c r="C17" s="37"/>
      <c r="E17" s="5" t="n">
        <f aca="false">(D17+D16)*B17</f>
        <v>0</v>
      </c>
      <c r="F17" s="38" t="n">
        <f aca="false">D17*B17</f>
        <v>0</v>
      </c>
    </row>
    <row r="18" customFormat="false" ht="12.75" hidden="true" customHeight="false" outlineLevel="1" collapsed="false">
      <c r="C18" s="37"/>
      <c r="E18" s="5" t="n">
        <f aca="false">(D18+D17)*B18</f>
        <v>0</v>
      </c>
      <c r="F18" s="38" t="n">
        <f aca="false">D18*B18</f>
        <v>0</v>
      </c>
    </row>
    <row r="19" customFormat="false" ht="12.75" hidden="true" customHeight="false" outlineLevel="1" collapsed="false">
      <c r="C19" s="37"/>
      <c r="E19" s="5" t="n">
        <f aca="false">(D19+D18)*B19</f>
        <v>0</v>
      </c>
      <c r="F19" s="38" t="n">
        <f aca="false">D19*B19</f>
        <v>0</v>
      </c>
    </row>
    <row r="20" customFormat="false" ht="12.75" hidden="true" customHeight="false" outlineLevel="1" collapsed="false">
      <c r="C20" s="37"/>
      <c r="E20" s="5" t="n">
        <f aca="false">(D20+D19)*B20</f>
        <v>0</v>
      </c>
      <c r="F20" s="38" t="n">
        <f aca="false">D20*B20</f>
        <v>0</v>
      </c>
    </row>
    <row r="21" customFormat="false" ht="12.75" hidden="true" customHeight="false" outlineLevel="1" collapsed="false">
      <c r="C21" s="37"/>
      <c r="E21" s="5" t="n">
        <f aca="false">(D21+D20)*B21</f>
        <v>0</v>
      </c>
      <c r="F21" s="38" t="n">
        <f aca="false">D21*B21</f>
        <v>0</v>
      </c>
    </row>
    <row r="22" customFormat="false" ht="12.75" hidden="true" customHeight="false" outlineLevel="1" collapsed="false">
      <c r="C22" s="37"/>
      <c r="E22" s="5" t="n">
        <f aca="false">(D22+D21)*B22</f>
        <v>0</v>
      </c>
      <c r="F22" s="38" t="n">
        <f aca="false">D22*B22</f>
        <v>0</v>
      </c>
    </row>
    <row r="23" customFormat="false" ht="12.75" hidden="true" customHeight="false" outlineLevel="1" collapsed="false">
      <c r="C23" s="37"/>
      <c r="E23" s="5" t="n">
        <f aca="false">(D23+D22)*B23</f>
        <v>0</v>
      </c>
      <c r="F23" s="38" t="n">
        <f aca="false">D23*B23</f>
        <v>0</v>
      </c>
    </row>
    <row r="24" customFormat="false" ht="12.75" hidden="true" customHeight="false" outlineLevel="1" collapsed="false">
      <c r="C24" s="37"/>
      <c r="E24" s="5" t="n">
        <f aca="false">(D24+D23)*B24</f>
        <v>0</v>
      </c>
      <c r="F24" s="38" t="n">
        <f aca="false">D24*B24</f>
        <v>0</v>
      </c>
    </row>
    <row r="25" customFormat="false" ht="12.75" hidden="true" customHeight="false" outlineLevel="1" collapsed="false">
      <c r="C25" s="37"/>
      <c r="E25" s="5" t="n">
        <f aca="false">(D25+D24)*B25</f>
        <v>0</v>
      </c>
      <c r="F25" s="38" t="n">
        <f aca="false">D25*B25</f>
        <v>0</v>
      </c>
    </row>
    <row r="26" customFormat="false" ht="12.75" hidden="true" customHeight="false" outlineLevel="1" collapsed="false">
      <c r="C26" s="37"/>
      <c r="E26" s="5" t="n">
        <f aca="false">(D26+D25)*B26</f>
        <v>0</v>
      </c>
      <c r="F26" s="38" t="n">
        <f aca="false">D26*B26</f>
        <v>0</v>
      </c>
    </row>
    <row r="27" customFormat="false" ht="12.75" hidden="true" customHeight="false" outlineLevel="1" collapsed="false">
      <c r="A27" s="1" t="s">
        <v>8</v>
      </c>
      <c r="C27" s="37" t="s">
        <v>9</v>
      </c>
      <c r="D27" s="4" t="n">
        <v>5369</v>
      </c>
      <c r="E27" s="5" t="n">
        <f aca="false">(D27+D26)*B27</f>
        <v>0</v>
      </c>
      <c r="F27" s="38" t="n">
        <f aca="false">D27*B27</f>
        <v>0</v>
      </c>
      <c r="H27" s="8" t="s">
        <v>10</v>
      </c>
    </row>
    <row r="28" customFormat="false" ht="12.75" hidden="true" customHeight="false" outlineLevel="1" collapsed="false">
      <c r="A28" s="1" t="s">
        <v>11</v>
      </c>
      <c r="C28" s="37" t="s">
        <v>9</v>
      </c>
      <c r="D28" s="4" t="n">
        <v>5697</v>
      </c>
      <c r="E28" s="5" t="n">
        <f aca="false">(D28+D27)*B28</f>
        <v>0</v>
      </c>
      <c r="F28" s="38" t="n">
        <f aca="false">D28*B28</f>
        <v>0</v>
      </c>
      <c r="H28" s="8" t="s">
        <v>10</v>
      </c>
    </row>
    <row r="29" customFormat="false" ht="12.75" hidden="true" customHeight="false" outlineLevel="1" collapsed="false">
      <c r="A29" s="1" t="s">
        <v>12</v>
      </c>
      <c r="C29" s="37" t="s">
        <v>9</v>
      </c>
      <c r="D29" s="4" t="n">
        <v>5902</v>
      </c>
      <c r="E29" s="5" t="n">
        <f aca="false">(D29+D28)*B29</f>
        <v>0</v>
      </c>
      <c r="F29" s="38" t="n">
        <f aca="false">D29*B29</f>
        <v>0</v>
      </c>
      <c r="H29" s="8" t="s">
        <v>10</v>
      </c>
    </row>
    <row r="30" customFormat="false" ht="12.75" hidden="true" customHeight="false" outlineLevel="1" collapsed="false">
      <c r="A30" s="1" t="s">
        <v>13</v>
      </c>
      <c r="C30" s="37" t="s">
        <v>9</v>
      </c>
      <c r="D30" s="4" t="n">
        <v>6435</v>
      </c>
      <c r="E30" s="5" t="n">
        <f aca="false">(D30+D29)*B30</f>
        <v>0</v>
      </c>
      <c r="F30" s="38" t="n">
        <f aca="false">D30*B30</f>
        <v>0</v>
      </c>
      <c r="H30" s="8" t="s">
        <v>10</v>
      </c>
    </row>
    <row r="31" customFormat="false" ht="12.75" hidden="true" customHeight="false" outlineLevel="1" collapsed="false">
      <c r="A31" s="1" t="s">
        <v>14</v>
      </c>
      <c r="C31" s="37" t="s">
        <v>9</v>
      </c>
      <c r="D31" s="4" t="n">
        <v>6722</v>
      </c>
      <c r="E31" s="5" t="n">
        <f aca="false">(D31+D30)*B31</f>
        <v>0</v>
      </c>
      <c r="F31" s="38" t="n">
        <f aca="false">D31*B31</f>
        <v>0</v>
      </c>
      <c r="H31" s="8" t="s">
        <v>10</v>
      </c>
    </row>
    <row r="32" customFormat="false" ht="12.75" hidden="true" customHeight="false" outlineLevel="1" collapsed="false">
      <c r="A32" s="1" t="s">
        <v>15</v>
      </c>
      <c r="C32" s="37" t="s">
        <v>9</v>
      </c>
      <c r="D32" s="4" t="n">
        <v>7091</v>
      </c>
      <c r="E32" s="5" t="n">
        <f aca="false">(D32+D31)*B32</f>
        <v>0</v>
      </c>
      <c r="F32" s="38" t="n">
        <f aca="false">D32*B32</f>
        <v>0</v>
      </c>
      <c r="H32" s="8" t="s">
        <v>10</v>
      </c>
    </row>
    <row r="33" customFormat="false" ht="12.75" hidden="true" customHeight="false" outlineLevel="1" collapsed="false">
      <c r="C33" s="37" t="s">
        <v>9</v>
      </c>
      <c r="E33" s="5" t="n">
        <f aca="false">(D33+D32)*B33</f>
        <v>0</v>
      </c>
      <c r="F33" s="38" t="n">
        <f aca="false">D33*B33</f>
        <v>0</v>
      </c>
    </row>
    <row r="34" customFormat="false" ht="12.75" hidden="true" customHeight="false" outlineLevel="1" collapsed="false">
      <c r="A34" s="1" t="s">
        <v>16</v>
      </c>
      <c r="C34" s="37" t="s">
        <v>9</v>
      </c>
      <c r="D34" s="4" t="n">
        <v>7787</v>
      </c>
      <c r="E34" s="5" t="n">
        <f aca="false">(D34+D33)*B34</f>
        <v>0</v>
      </c>
      <c r="F34" s="38" t="n">
        <f aca="false">D34*B34</f>
        <v>0</v>
      </c>
      <c r="H34" s="8" t="s">
        <v>10</v>
      </c>
    </row>
    <row r="35" customFormat="false" ht="12.75" hidden="true" customHeight="false" outlineLevel="1" collapsed="false">
      <c r="A35" s="1" t="s">
        <v>17</v>
      </c>
      <c r="C35" s="37" t="s">
        <v>9</v>
      </c>
      <c r="D35" s="4" t="n">
        <v>7951</v>
      </c>
      <c r="E35" s="5" t="n">
        <f aca="false">(D35+D34)*B35</f>
        <v>0</v>
      </c>
      <c r="F35" s="38" t="n">
        <f aca="false">D35*B35</f>
        <v>0</v>
      </c>
      <c r="H35" s="8" t="s">
        <v>10</v>
      </c>
    </row>
    <row r="36" customFormat="false" ht="12.75" hidden="true" customHeight="false" outlineLevel="1" collapsed="false">
      <c r="A36" s="1" t="s">
        <v>18</v>
      </c>
      <c r="C36" s="37" t="s">
        <v>9</v>
      </c>
      <c r="D36" s="4" t="n">
        <v>8525</v>
      </c>
      <c r="E36" s="5" t="n">
        <f aca="false">(D36+D35)*B36</f>
        <v>0</v>
      </c>
      <c r="F36" s="38" t="n">
        <f aca="false">D36*B36</f>
        <v>0</v>
      </c>
      <c r="H36" s="8" t="s">
        <v>10</v>
      </c>
    </row>
    <row r="37" customFormat="false" ht="12.75" hidden="true" customHeight="false" outlineLevel="1" collapsed="false">
      <c r="A37" s="1" t="s">
        <v>19</v>
      </c>
      <c r="C37" s="37" t="s">
        <v>9</v>
      </c>
      <c r="D37" s="4" t="n">
        <v>8853</v>
      </c>
      <c r="E37" s="5" t="n">
        <f aca="false">(D37+D36)*B37</f>
        <v>0</v>
      </c>
      <c r="F37" s="38" t="n">
        <f aca="false">D37*B37</f>
        <v>0</v>
      </c>
      <c r="H37" s="8" t="s">
        <v>10</v>
      </c>
    </row>
    <row r="38" customFormat="false" ht="12.75" hidden="true" customHeight="false" outlineLevel="1" collapsed="false">
      <c r="A38" s="1" t="s">
        <v>20</v>
      </c>
      <c r="C38" s="37" t="s">
        <v>9</v>
      </c>
      <c r="D38" s="4" t="n">
        <v>8442</v>
      </c>
      <c r="E38" s="5" t="n">
        <f aca="false">(D38+D37)*B38</f>
        <v>0</v>
      </c>
      <c r="F38" s="38" t="n">
        <f aca="false">D38*B38</f>
        <v>0</v>
      </c>
      <c r="H38" s="8" t="s">
        <v>10</v>
      </c>
    </row>
    <row r="39" customFormat="false" ht="12.75" hidden="true" customHeight="false" outlineLevel="1" collapsed="false">
      <c r="C39" s="37"/>
      <c r="E39" s="5" t="n">
        <f aca="false">(D39+D38)*B39</f>
        <v>0</v>
      </c>
      <c r="F39" s="38" t="n">
        <f aca="false">D39*B39</f>
        <v>0</v>
      </c>
    </row>
    <row r="40" customFormat="false" ht="12.75" hidden="true" customHeight="false" outlineLevel="1" collapsed="false">
      <c r="A40" s="1" t="s">
        <v>21</v>
      </c>
      <c r="C40" s="37" t="s">
        <v>9</v>
      </c>
      <c r="D40" s="4" t="n">
        <v>6230</v>
      </c>
      <c r="E40" s="5" t="n">
        <f aca="false">(D40+D39)*B40</f>
        <v>0</v>
      </c>
      <c r="F40" s="38" t="n">
        <f aca="false">D40*B40</f>
        <v>0</v>
      </c>
      <c r="H40" s="8" t="s">
        <v>10</v>
      </c>
    </row>
    <row r="41" customFormat="false" ht="12.75" hidden="true" customHeight="false" outlineLevel="1" collapsed="false">
      <c r="A41" s="1" t="s">
        <v>22</v>
      </c>
      <c r="C41" s="37" t="s">
        <v>9</v>
      </c>
      <c r="D41" s="4" t="n">
        <v>6763</v>
      </c>
      <c r="E41" s="5" t="n">
        <f aca="false">(D41+D40)*B41</f>
        <v>0</v>
      </c>
      <c r="F41" s="38" t="n">
        <f aca="false">D41*B41</f>
        <v>0</v>
      </c>
      <c r="H41" s="8" t="s">
        <v>10</v>
      </c>
    </row>
    <row r="42" customFormat="false" ht="12.75" hidden="true" customHeight="false" outlineLevel="1" collapsed="false">
      <c r="A42" s="1" t="s">
        <v>23</v>
      </c>
      <c r="C42" s="37" t="s">
        <v>9</v>
      </c>
      <c r="D42" s="4" t="n">
        <v>7008</v>
      </c>
      <c r="E42" s="5" t="n">
        <f aca="false">(D42+D41)*B42</f>
        <v>0</v>
      </c>
      <c r="F42" s="38" t="n">
        <f aca="false">D42*B42</f>
        <v>0</v>
      </c>
      <c r="H42" s="8" t="s">
        <v>10</v>
      </c>
    </row>
    <row r="43" customFormat="false" ht="12.75" hidden="true" customHeight="false" outlineLevel="1" collapsed="false">
      <c r="A43" s="1" t="s">
        <v>24</v>
      </c>
      <c r="C43" s="37" t="s">
        <v>9</v>
      </c>
      <c r="D43" s="4" t="n">
        <v>7254</v>
      </c>
      <c r="E43" s="5" t="n">
        <f aca="false">(D43+D42)*B43</f>
        <v>0</v>
      </c>
      <c r="F43" s="38" t="n">
        <f aca="false">D43*B43</f>
        <v>0</v>
      </c>
      <c r="H43" s="8" t="s">
        <v>10</v>
      </c>
    </row>
    <row r="44" customFormat="false" ht="12.75" hidden="true" customHeight="false" outlineLevel="1" collapsed="false">
      <c r="C44" s="37"/>
      <c r="E44" s="5" t="n">
        <f aca="false">(D44+D43)*B44</f>
        <v>0</v>
      </c>
      <c r="F44" s="38" t="n">
        <f aca="false">D44*B44</f>
        <v>0</v>
      </c>
    </row>
    <row r="45" customFormat="false" ht="12.75" hidden="true" customHeight="false" outlineLevel="1" collapsed="false">
      <c r="A45" s="1" t="s">
        <v>25</v>
      </c>
      <c r="C45" s="37" t="s">
        <v>9</v>
      </c>
      <c r="D45" s="4" t="n">
        <v>4304</v>
      </c>
      <c r="E45" s="5" t="n">
        <f aca="false">(D45+D44)*B45</f>
        <v>0</v>
      </c>
      <c r="F45" s="38" t="n">
        <f aca="false">D45*B45</f>
        <v>0</v>
      </c>
      <c r="H45" s="8" t="s">
        <v>10</v>
      </c>
    </row>
    <row r="46" customFormat="false" ht="12.75" hidden="true" customHeight="false" outlineLevel="1" collapsed="false">
      <c r="A46" s="1" t="s">
        <v>26</v>
      </c>
      <c r="C46" s="37" t="s">
        <v>9</v>
      </c>
      <c r="D46" s="4" t="n">
        <v>4714</v>
      </c>
      <c r="E46" s="5" t="n">
        <f aca="false">(D46+D45)*B46</f>
        <v>0</v>
      </c>
      <c r="F46" s="38" t="n">
        <f aca="false">D46*B46</f>
        <v>0</v>
      </c>
      <c r="H46" s="8" t="s">
        <v>10</v>
      </c>
    </row>
    <row r="47" customFormat="false" ht="12.75" hidden="true" customHeight="false" outlineLevel="1" collapsed="false">
      <c r="A47" s="1" t="s">
        <v>27</v>
      </c>
      <c r="C47" s="37" t="s">
        <v>9</v>
      </c>
      <c r="D47" s="4" t="n">
        <v>5000</v>
      </c>
      <c r="E47" s="5" t="n">
        <f aca="false">(D47+D46)*B47</f>
        <v>0</v>
      </c>
      <c r="F47" s="38" t="n">
        <f aca="false">D47*B47</f>
        <v>0</v>
      </c>
      <c r="H47" s="8" t="s">
        <v>10</v>
      </c>
    </row>
    <row r="48" customFormat="false" ht="12.75" hidden="true" customHeight="false" outlineLevel="1" collapsed="false">
      <c r="A48" s="1" t="s">
        <v>28</v>
      </c>
      <c r="C48" s="37" t="s">
        <v>9</v>
      </c>
      <c r="D48" s="4" t="n">
        <v>5451</v>
      </c>
      <c r="E48" s="5" t="n">
        <f aca="false">(D48+D47)*B48</f>
        <v>0</v>
      </c>
      <c r="F48" s="38" t="n">
        <f aca="false">D48*B48</f>
        <v>0</v>
      </c>
      <c r="H48" s="8" t="s">
        <v>10</v>
      </c>
    </row>
    <row r="49" customFormat="false" ht="12.75" hidden="true" customHeight="false" outlineLevel="1" collapsed="false">
      <c r="A49" s="1" t="s">
        <v>29</v>
      </c>
      <c r="C49" s="37" t="s">
        <v>9</v>
      </c>
      <c r="D49" s="4" t="n">
        <v>5984</v>
      </c>
      <c r="E49" s="5" t="n">
        <f aca="false">(D49+D48)*B49</f>
        <v>0</v>
      </c>
      <c r="F49" s="38" t="n">
        <f aca="false">D49*B49</f>
        <v>0</v>
      </c>
      <c r="H49" s="8" t="s">
        <v>10</v>
      </c>
    </row>
    <row r="50" customFormat="false" ht="12.75" hidden="true" customHeight="false" outlineLevel="1" collapsed="false">
      <c r="A50" s="1" t="s">
        <v>30</v>
      </c>
      <c r="C50" s="37" t="s">
        <v>9</v>
      </c>
      <c r="D50" s="4" t="n">
        <v>6353</v>
      </c>
      <c r="E50" s="5" t="n">
        <f aca="false">(D50+D49)*B50</f>
        <v>0</v>
      </c>
      <c r="F50" s="38" t="n">
        <f aca="false">D50*B50</f>
        <v>0</v>
      </c>
      <c r="H50" s="8" t="s">
        <v>10</v>
      </c>
    </row>
    <row r="51" customFormat="false" ht="12.75" hidden="true" customHeight="false" outlineLevel="1" collapsed="false">
      <c r="C51" s="37"/>
      <c r="E51" s="5" t="n">
        <f aca="false">(D51+D50)*B51</f>
        <v>0</v>
      </c>
      <c r="F51" s="38" t="n">
        <f aca="false">D51*B51</f>
        <v>0</v>
      </c>
    </row>
    <row r="52" customFormat="false" ht="12.75" hidden="true" customHeight="false" outlineLevel="1" collapsed="false">
      <c r="A52" s="1" t="s">
        <v>31</v>
      </c>
      <c r="C52" s="37" t="s">
        <v>9</v>
      </c>
      <c r="D52" s="4" t="n">
        <v>5328</v>
      </c>
      <c r="E52" s="5" t="n">
        <f aca="false">(D52+D51)*B52</f>
        <v>0</v>
      </c>
      <c r="F52" s="38" t="n">
        <f aca="false">D52*B52</f>
        <v>0</v>
      </c>
      <c r="H52" s="8" t="s">
        <v>10</v>
      </c>
    </row>
    <row r="53" customFormat="false" ht="12.75" hidden="true" customHeight="false" outlineLevel="1" collapsed="false">
      <c r="A53" s="1" t="s">
        <v>32</v>
      </c>
      <c r="C53" s="37" t="s">
        <v>9</v>
      </c>
      <c r="D53" s="4" t="n">
        <v>5574</v>
      </c>
      <c r="E53" s="5" t="n">
        <f aca="false">(D53+D52)*B53</f>
        <v>0</v>
      </c>
      <c r="F53" s="38" t="n">
        <f aca="false">D53*B53</f>
        <v>0</v>
      </c>
      <c r="H53" s="8" t="s">
        <v>10</v>
      </c>
    </row>
    <row r="54" customFormat="false" ht="12.75" hidden="true" customHeight="false" outlineLevel="1" collapsed="false">
      <c r="A54" s="1" t="s">
        <v>33</v>
      </c>
      <c r="C54" s="37" t="s">
        <v>9</v>
      </c>
      <c r="D54" s="4" t="n">
        <v>6066</v>
      </c>
      <c r="E54" s="5" t="n">
        <f aca="false">(D54+D53)*B54</f>
        <v>0</v>
      </c>
      <c r="F54" s="38" t="n">
        <f aca="false">D54*B54</f>
        <v>0</v>
      </c>
      <c r="H54" s="8" t="s">
        <v>10</v>
      </c>
    </row>
    <row r="55" customFormat="false" ht="12.75" hidden="true" customHeight="false" outlineLevel="1" collapsed="false">
      <c r="A55" s="1" t="s">
        <v>34</v>
      </c>
      <c r="C55" s="37" t="s">
        <v>9</v>
      </c>
      <c r="D55" s="4" t="n">
        <v>6271</v>
      </c>
      <c r="E55" s="5" t="n">
        <f aca="false">(D55+D54)*B55</f>
        <v>0</v>
      </c>
      <c r="F55" s="38" t="n">
        <f aca="false">D55*B55</f>
        <v>0</v>
      </c>
      <c r="H55" s="8" t="s">
        <v>10</v>
      </c>
    </row>
    <row r="56" customFormat="false" ht="12.75" hidden="true" customHeight="false" outlineLevel="1" collapsed="false">
      <c r="A56" s="1" t="s">
        <v>35</v>
      </c>
      <c r="C56" s="37" t="s">
        <v>9</v>
      </c>
      <c r="D56" s="4" t="n">
        <v>6558</v>
      </c>
      <c r="E56" s="5" t="n">
        <f aca="false">(D56+D55)*B56</f>
        <v>0</v>
      </c>
      <c r="F56" s="38" t="n">
        <f aca="false">D56*B56</f>
        <v>0</v>
      </c>
      <c r="H56" s="8" t="s">
        <v>10</v>
      </c>
    </row>
    <row r="57" customFormat="false" ht="12.75" hidden="true" customHeight="false" outlineLevel="1" collapsed="false">
      <c r="C57" s="37"/>
      <c r="E57" s="5" t="n">
        <f aca="false">(D57+D56)*B57</f>
        <v>0</v>
      </c>
      <c r="F57" s="38" t="n">
        <f aca="false">D57*B57</f>
        <v>0</v>
      </c>
    </row>
    <row r="58" customFormat="false" ht="12.75" hidden="true" customHeight="false" outlineLevel="1" collapsed="false">
      <c r="C58" s="37" t="s">
        <v>9</v>
      </c>
      <c r="E58" s="5" t="n">
        <f aca="false">(D58+D57)*B58</f>
        <v>0</v>
      </c>
      <c r="F58" s="38" t="n">
        <f aca="false">D58*B58</f>
        <v>0</v>
      </c>
    </row>
    <row r="59" customFormat="false" ht="12.75" hidden="true" customHeight="false" outlineLevel="1" collapsed="false">
      <c r="A59" s="1" t="s">
        <v>36</v>
      </c>
      <c r="C59" s="37" t="s">
        <v>9</v>
      </c>
      <c r="D59" s="4" t="n">
        <v>92000</v>
      </c>
      <c r="E59" s="5" t="n">
        <f aca="false">(D59+D58)*B59</f>
        <v>0</v>
      </c>
      <c r="F59" s="38" t="n">
        <f aca="false">D59*B59</f>
        <v>0</v>
      </c>
      <c r="H59" s="8" t="s">
        <v>37</v>
      </c>
    </row>
    <row r="60" customFormat="false" ht="12.75" hidden="true" customHeight="false" outlineLevel="1" collapsed="false">
      <c r="A60" s="1" t="s">
        <v>38</v>
      </c>
      <c r="C60" s="37" t="s">
        <v>9</v>
      </c>
      <c r="D60" s="4" t="n">
        <v>113300</v>
      </c>
      <c r="E60" s="5" t="n">
        <f aca="false">(D60+D59)*B60</f>
        <v>0</v>
      </c>
      <c r="F60" s="38" t="n">
        <f aca="false">D60*B60</f>
        <v>0</v>
      </c>
      <c r="H60" s="8" t="s">
        <v>37</v>
      </c>
    </row>
    <row r="61" customFormat="false" ht="12.75" hidden="true" customHeight="false" outlineLevel="1" collapsed="false">
      <c r="A61" s="1" t="s">
        <v>39</v>
      </c>
      <c r="C61" s="37" t="s">
        <v>9</v>
      </c>
      <c r="D61" s="4" t="n">
        <v>118300</v>
      </c>
      <c r="E61" s="5" t="n">
        <f aca="false">(D61+D60)*B61</f>
        <v>0</v>
      </c>
      <c r="F61" s="38" t="n">
        <f aca="false">D61*B61</f>
        <v>0</v>
      </c>
      <c r="H61" s="8" t="s">
        <v>37</v>
      </c>
    </row>
    <row r="62" customFormat="false" ht="12.75" hidden="true" customHeight="false" outlineLevel="1" collapsed="false">
      <c r="A62" s="1" t="s">
        <v>40</v>
      </c>
      <c r="C62" s="37" t="s">
        <v>9</v>
      </c>
      <c r="D62" s="4" t="n">
        <v>122900</v>
      </c>
      <c r="E62" s="5" t="n">
        <f aca="false">(D62+D61)*B62</f>
        <v>0</v>
      </c>
      <c r="F62" s="38" t="n">
        <f aca="false">D62*B62</f>
        <v>0</v>
      </c>
      <c r="H62" s="8" t="s">
        <v>37</v>
      </c>
    </row>
    <row r="63" customFormat="false" ht="12.75" hidden="true" customHeight="false" outlineLevel="1" collapsed="false">
      <c r="A63" s="1" t="s">
        <v>41</v>
      </c>
      <c r="C63" s="37" t="s">
        <v>9</v>
      </c>
      <c r="D63" s="4" t="n">
        <v>127900</v>
      </c>
      <c r="E63" s="5" t="n">
        <f aca="false">(D63+D62)*B63</f>
        <v>0</v>
      </c>
      <c r="F63" s="38" t="n">
        <f aca="false">D63*B63</f>
        <v>0</v>
      </c>
      <c r="H63" s="8" t="s">
        <v>37</v>
      </c>
    </row>
    <row r="64" customFormat="false" ht="12.75" hidden="true" customHeight="false" outlineLevel="1" collapsed="false">
      <c r="A64" s="1" t="s">
        <v>42</v>
      </c>
      <c r="C64" s="37" t="s">
        <v>9</v>
      </c>
      <c r="D64" s="4" t="n">
        <v>156200</v>
      </c>
      <c r="E64" s="5" t="n">
        <f aca="false">(D64+D63)*B64</f>
        <v>0</v>
      </c>
      <c r="F64" s="38" t="n">
        <f aca="false">D64*B64</f>
        <v>0</v>
      </c>
      <c r="H64" s="8" t="s">
        <v>37</v>
      </c>
    </row>
    <row r="65" customFormat="false" ht="12.75" hidden="true" customHeight="false" outlineLevel="1" collapsed="false">
      <c r="C65" s="37" t="s">
        <v>9</v>
      </c>
      <c r="E65" s="5" t="n">
        <f aca="false">(D65+D64)*B65</f>
        <v>0</v>
      </c>
      <c r="F65" s="38" t="n">
        <f aca="false">D65*B65</f>
        <v>0</v>
      </c>
    </row>
    <row r="66" customFormat="false" ht="12.75" hidden="true" customHeight="false" outlineLevel="1" collapsed="false">
      <c r="A66" s="1" t="s">
        <v>43</v>
      </c>
      <c r="C66" s="37" t="s">
        <v>9</v>
      </c>
      <c r="D66" s="4" t="n">
        <v>7500</v>
      </c>
      <c r="E66" s="5" t="n">
        <f aca="false">(D66+D65)*B66</f>
        <v>0</v>
      </c>
      <c r="F66" s="38" t="n">
        <f aca="false">D66*B66</f>
        <v>0</v>
      </c>
      <c r="H66" s="8" t="s">
        <v>37</v>
      </c>
    </row>
    <row r="67" customFormat="false" ht="12.75" hidden="true" customHeight="false" outlineLevel="1" collapsed="false">
      <c r="A67" s="1" t="s">
        <v>44</v>
      </c>
      <c r="C67" s="37" t="s">
        <v>9</v>
      </c>
      <c r="D67" s="4" t="n">
        <v>9500</v>
      </c>
      <c r="E67" s="5" t="n">
        <f aca="false">(D67+D66)*B67</f>
        <v>0</v>
      </c>
      <c r="F67" s="38" t="n">
        <f aca="false">D67*B67</f>
        <v>0</v>
      </c>
      <c r="H67" s="8" t="s">
        <v>37</v>
      </c>
    </row>
    <row r="68" customFormat="false" ht="12.75" hidden="true" customHeight="false" outlineLevel="1" collapsed="false">
      <c r="A68" s="1" t="s">
        <v>45</v>
      </c>
      <c r="C68" s="37" t="s">
        <v>9</v>
      </c>
      <c r="D68" s="4" t="n">
        <v>11500</v>
      </c>
      <c r="E68" s="5" t="n">
        <f aca="false">(D68+D67)*B68</f>
        <v>0</v>
      </c>
      <c r="F68" s="38" t="n">
        <f aca="false">D68*B68</f>
        <v>0</v>
      </c>
      <c r="H68" s="8" t="s">
        <v>37</v>
      </c>
    </row>
    <row r="69" customFormat="false" ht="12.75" hidden="true" customHeight="false" outlineLevel="1" collapsed="false">
      <c r="A69" s="1" t="s">
        <v>46</v>
      </c>
      <c r="C69" s="37" t="s">
        <v>9</v>
      </c>
      <c r="D69" s="4" t="n">
        <v>13500</v>
      </c>
      <c r="E69" s="5" t="n">
        <f aca="false">(D69+D68)*B69</f>
        <v>0</v>
      </c>
      <c r="F69" s="38" t="n">
        <f aca="false">D69*B69</f>
        <v>0</v>
      </c>
      <c r="H69" s="8" t="s">
        <v>37</v>
      </c>
    </row>
    <row r="70" customFormat="false" ht="12.75" hidden="true" customHeight="false" outlineLevel="1" collapsed="false">
      <c r="A70" s="1" t="s">
        <v>47</v>
      </c>
      <c r="C70" s="37" t="s">
        <v>9</v>
      </c>
      <c r="D70" s="4" t="n">
        <v>19500</v>
      </c>
      <c r="E70" s="5" t="n">
        <f aca="false">(D70+D69)*B70</f>
        <v>0</v>
      </c>
      <c r="F70" s="38" t="n">
        <f aca="false">D70*B70</f>
        <v>0</v>
      </c>
      <c r="H70" s="8" t="s">
        <v>37</v>
      </c>
    </row>
    <row r="71" customFormat="false" ht="12.75" hidden="true" customHeight="false" outlineLevel="1" collapsed="false">
      <c r="C71" s="37" t="s">
        <v>9</v>
      </c>
      <c r="E71" s="5" t="n">
        <f aca="false">(D71+D70)*B71</f>
        <v>0</v>
      </c>
      <c r="F71" s="38" t="n">
        <f aca="false">D71*B71</f>
        <v>0</v>
      </c>
    </row>
    <row r="72" customFormat="false" ht="12.75" hidden="true" customHeight="false" outlineLevel="1" collapsed="false">
      <c r="A72" s="1" t="s">
        <v>48</v>
      </c>
      <c r="C72" s="37" t="s">
        <v>9</v>
      </c>
      <c r="D72" s="4" t="n">
        <v>4960</v>
      </c>
      <c r="E72" s="5" t="n">
        <f aca="false">(D72+D71)*B72</f>
        <v>0</v>
      </c>
      <c r="F72" s="38" t="n">
        <f aca="false">D72*B72</f>
        <v>0</v>
      </c>
      <c r="H72" s="8" t="s">
        <v>49</v>
      </c>
    </row>
    <row r="73" customFormat="false" ht="12.75" hidden="true" customHeight="false" outlineLevel="1" collapsed="false">
      <c r="A73" s="1" t="s">
        <v>50</v>
      </c>
      <c r="C73" s="37" t="s">
        <v>9</v>
      </c>
      <c r="D73" s="4" t="n">
        <v>6140</v>
      </c>
      <c r="E73" s="5" t="n">
        <f aca="false">(D73+D72)*B73</f>
        <v>0</v>
      </c>
      <c r="F73" s="38" t="n">
        <f aca="false">D73*B73</f>
        <v>0</v>
      </c>
      <c r="H73" s="8" t="s">
        <v>49</v>
      </c>
    </row>
    <row r="74" customFormat="false" ht="12.75" hidden="true" customHeight="false" outlineLevel="1" collapsed="false">
      <c r="A74" s="1" t="s">
        <v>51</v>
      </c>
      <c r="C74" s="37" t="s">
        <v>9</v>
      </c>
      <c r="D74" s="4" t="n">
        <v>7750</v>
      </c>
      <c r="E74" s="5" t="n">
        <f aca="false">(D74+D73)*B74</f>
        <v>0</v>
      </c>
      <c r="F74" s="38" t="n">
        <f aca="false">D74*B74</f>
        <v>0</v>
      </c>
      <c r="H74" s="8" t="s">
        <v>49</v>
      </c>
    </row>
    <row r="75" customFormat="false" ht="12.75" hidden="true" customHeight="false" outlineLevel="1" collapsed="false">
      <c r="A75" s="1" t="s">
        <v>52</v>
      </c>
      <c r="C75" s="37" t="s">
        <v>9</v>
      </c>
      <c r="D75" s="4" t="n">
        <v>8810</v>
      </c>
      <c r="E75" s="5" t="n">
        <f aca="false">(D75+D74)*B75</f>
        <v>0</v>
      </c>
      <c r="F75" s="38" t="n">
        <f aca="false">D75*B75</f>
        <v>0</v>
      </c>
      <c r="H75" s="8" t="s">
        <v>49</v>
      </c>
    </row>
    <row r="76" customFormat="false" ht="12.75" hidden="true" customHeight="false" outlineLevel="1" collapsed="false">
      <c r="A76" s="1" t="s">
        <v>53</v>
      </c>
      <c r="C76" s="37" t="s">
        <v>9</v>
      </c>
      <c r="D76" s="4" t="n">
        <v>11080</v>
      </c>
      <c r="E76" s="5" t="n">
        <f aca="false">(D76+D75)*B76</f>
        <v>0</v>
      </c>
      <c r="F76" s="38" t="n">
        <f aca="false">D76*B76</f>
        <v>0</v>
      </c>
      <c r="H76" s="8" t="s">
        <v>49</v>
      </c>
    </row>
    <row r="77" customFormat="false" ht="12.75" hidden="true" customHeight="false" outlineLevel="1" collapsed="false">
      <c r="A77" s="1" t="s">
        <v>54</v>
      </c>
      <c r="C77" s="37" t="s">
        <v>9</v>
      </c>
      <c r="D77" s="4" t="n">
        <v>14880</v>
      </c>
      <c r="E77" s="5" t="n">
        <f aca="false">(D77+D76)*B77</f>
        <v>0</v>
      </c>
      <c r="F77" s="38" t="n">
        <f aca="false">D77*B77</f>
        <v>0</v>
      </c>
      <c r="H77" s="8" t="s">
        <v>49</v>
      </c>
    </row>
    <row r="78" customFormat="false" ht="12.75" hidden="true" customHeight="false" outlineLevel="1" collapsed="false">
      <c r="A78" s="1" t="s">
        <v>55</v>
      </c>
      <c r="C78" s="37" t="s">
        <v>9</v>
      </c>
      <c r="D78" s="4" t="n">
        <v>18120</v>
      </c>
      <c r="E78" s="5" t="n">
        <f aca="false">(D78+D77)*B78</f>
        <v>0</v>
      </c>
      <c r="F78" s="38" t="n">
        <f aca="false">D78*B78</f>
        <v>0</v>
      </c>
      <c r="H78" s="8" t="s">
        <v>49</v>
      </c>
    </row>
    <row r="79" customFormat="false" ht="12.75" hidden="true" customHeight="false" outlineLevel="1" collapsed="false">
      <c r="A79" s="1" t="s">
        <v>56</v>
      </c>
      <c r="C79" s="37" t="s">
        <v>9</v>
      </c>
      <c r="D79" s="4" t="n">
        <v>20790</v>
      </c>
      <c r="E79" s="5" t="n">
        <f aca="false">(D79+D78)*B79</f>
        <v>0</v>
      </c>
      <c r="F79" s="38" t="n">
        <f aca="false">D79*B79</f>
        <v>0</v>
      </c>
      <c r="H79" s="8" t="s">
        <v>49</v>
      </c>
    </row>
    <row r="80" customFormat="false" ht="12.75" hidden="true" customHeight="false" outlineLevel="1" collapsed="false">
      <c r="C80" s="37" t="s">
        <v>9</v>
      </c>
      <c r="E80" s="5" t="n">
        <f aca="false">(D80+D79)*B80</f>
        <v>0</v>
      </c>
      <c r="F80" s="38" t="n">
        <f aca="false">D80*B80</f>
        <v>0</v>
      </c>
    </row>
    <row r="81" customFormat="false" ht="12.75" hidden="true" customHeight="false" outlineLevel="1" collapsed="false">
      <c r="A81" s="1" t="s">
        <v>57</v>
      </c>
      <c r="C81" s="37" t="s">
        <v>58</v>
      </c>
      <c r="D81" s="4" t="n">
        <v>4000</v>
      </c>
      <c r="E81" s="5" t="n">
        <f aca="false">(D81+D80)*B81</f>
        <v>0</v>
      </c>
      <c r="F81" s="38" t="n">
        <f aca="false">D81*B81</f>
        <v>0</v>
      </c>
      <c r="H81" s="8" t="s">
        <v>49</v>
      </c>
    </row>
    <row r="82" customFormat="false" ht="12.75" hidden="true" customHeight="false" outlineLevel="1" collapsed="false">
      <c r="A82" s="1" t="s">
        <v>59</v>
      </c>
      <c r="C82" s="37" t="s">
        <v>58</v>
      </c>
      <c r="D82" s="4" t="n">
        <v>4300</v>
      </c>
      <c r="E82" s="5" t="n">
        <f aca="false">(D82+D81)*B82</f>
        <v>0</v>
      </c>
      <c r="F82" s="38" t="n">
        <f aca="false">D82*B82</f>
        <v>0</v>
      </c>
      <c r="H82" s="8" t="s">
        <v>49</v>
      </c>
    </row>
    <row r="83" customFormat="false" ht="12.75" hidden="true" customHeight="false" outlineLevel="1" collapsed="false">
      <c r="A83" s="1" t="s">
        <v>60</v>
      </c>
      <c r="C83" s="37" t="s">
        <v>58</v>
      </c>
      <c r="D83" s="4" t="n">
        <v>4500</v>
      </c>
      <c r="E83" s="5" t="n">
        <f aca="false">(D83+D82)*B83</f>
        <v>0</v>
      </c>
      <c r="F83" s="38" t="n">
        <f aca="false">D83*B83</f>
        <v>0</v>
      </c>
      <c r="H83" s="8" t="s">
        <v>49</v>
      </c>
    </row>
    <row r="84" customFormat="false" ht="12.75" hidden="true" customHeight="false" outlineLevel="1" collapsed="false">
      <c r="A84" s="1" t="s">
        <v>61</v>
      </c>
      <c r="C84" s="37" t="s">
        <v>58</v>
      </c>
      <c r="D84" s="4" t="n">
        <v>4800</v>
      </c>
      <c r="E84" s="5" t="n">
        <f aca="false">(D84+D83)*B84</f>
        <v>0</v>
      </c>
      <c r="F84" s="38" t="n">
        <f aca="false">D84*B84</f>
        <v>0</v>
      </c>
      <c r="H84" s="8" t="s">
        <v>49</v>
      </c>
    </row>
    <row r="85" customFormat="false" ht="12.75" hidden="true" customHeight="false" outlineLevel="1" collapsed="false">
      <c r="A85" s="1" t="s">
        <v>62</v>
      </c>
      <c r="C85" s="37" t="s">
        <v>58</v>
      </c>
      <c r="D85" s="4" t="n">
        <v>6000</v>
      </c>
      <c r="E85" s="5" t="n">
        <f aca="false">(D85+D84)*B85</f>
        <v>0</v>
      </c>
      <c r="F85" s="38" t="n">
        <f aca="false">D85*B85</f>
        <v>0</v>
      </c>
      <c r="H85" s="8" t="s">
        <v>49</v>
      </c>
    </row>
    <row r="86" customFormat="false" ht="12.75" hidden="true" customHeight="false" outlineLevel="1" collapsed="false">
      <c r="A86" s="1" t="s">
        <v>63</v>
      </c>
      <c r="C86" s="37" t="s">
        <v>58</v>
      </c>
      <c r="D86" s="4" t="n">
        <v>7300</v>
      </c>
      <c r="E86" s="5" t="n">
        <f aca="false">(D86+D85)*B86</f>
        <v>0</v>
      </c>
      <c r="F86" s="38" t="n">
        <f aca="false">D86*B86</f>
        <v>0</v>
      </c>
      <c r="H86" s="8" t="s">
        <v>49</v>
      </c>
    </row>
    <row r="87" customFormat="false" ht="12.75" hidden="true" customHeight="false" outlineLevel="1" collapsed="false">
      <c r="A87" s="1" t="s">
        <v>64</v>
      </c>
      <c r="C87" s="37" t="s">
        <v>58</v>
      </c>
      <c r="D87" s="4" t="n">
        <v>9000</v>
      </c>
      <c r="E87" s="5" t="n">
        <f aca="false">(D87+D86)*B87</f>
        <v>0</v>
      </c>
      <c r="F87" s="38" t="n">
        <f aca="false">D87*B87</f>
        <v>0</v>
      </c>
      <c r="H87" s="8" t="s">
        <v>49</v>
      </c>
    </row>
    <row r="88" customFormat="false" ht="12.75" hidden="true" customHeight="false" outlineLevel="1" collapsed="false">
      <c r="A88" s="1" t="s">
        <v>65</v>
      </c>
      <c r="C88" s="37" t="s">
        <v>58</v>
      </c>
      <c r="D88" s="4" t="n">
        <v>11000</v>
      </c>
      <c r="E88" s="5" t="n">
        <f aca="false">(D88+D87)*B88</f>
        <v>0</v>
      </c>
      <c r="F88" s="38" t="n">
        <f aca="false">D88*B88</f>
        <v>0</v>
      </c>
      <c r="H88" s="8" t="s">
        <v>49</v>
      </c>
    </row>
    <row r="89" customFormat="false" ht="12.75" hidden="true" customHeight="false" outlineLevel="1" collapsed="false">
      <c r="C89" s="37" t="s">
        <v>9</v>
      </c>
      <c r="E89" s="5" t="n">
        <f aca="false">(D89+D88)*B89</f>
        <v>0</v>
      </c>
      <c r="F89" s="38" t="n">
        <f aca="false">D89*B89</f>
        <v>0</v>
      </c>
    </row>
    <row r="90" customFormat="false" ht="12.75" hidden="true" customHeight="false" outlineLevel="1" collapsed="false">
      <c r="A90" s="1" t="s">
        <v>66</v>
      </c>
      <c r="C90" s="37" t="s">
        <v>9</v>
      </c>
      <c r="D90" s="4" t="n">
        <v>458</v>
      </c>
      <c r="E90" s="5" t="n">
        <f aca="false">(D90+D89)*B90</f>
        <v>0</v>
      </c>
      <c r="F90" s="38" t="n">
        <f aca="false">D90*B90</f>
        <v>0</v>
      </c>
      <c r="H90" s="8" t="s">
        <v>49</v>
      </c>
    </row>
    <row r="91" customFormat="false" ht="12.75" hidden="true" customHeight="false" outlineLevel="1" collapsed="false">
      <c r="A91" s="1" t="s">
        <v>67</v>
      </c>
      <c r="C91" s="37" t="s">
        <v>9</v>
      </c>
      <c r="D91" s="4" t="n">
        <v>462</v>
      </c>
      <c r="E91" s="5" t="n">
        <f aca="false">(D91+D90)*B91</f>
        <v>0</v>
      </c>
      <c r="F91" s="38" t="n">
        <f aca="false">D91*B91</f>
        <v>0</v>
      </c>
      <c r="H91" s="8" t="s">
        <v>49</v>
      </c>
    </row>
    <row r="92" customFormat="false" ht="12.75" hidden="true" customHeight="false" outlineLevel="1" collapsed="false">
      <c r="A92" s="1" t="s">
        <v>68</v>
      </c>
      <c r="C92" s="37" t="s">
        <v>9</v>
      </c>
      <c r="D92" s="4" t="n">
        <v>517</v>
      </c>
      <c r="E92" s="5" t="n">
        <f aca="false">(D92+D91)*B92</f>
        <v>0</v>
      </c>
      <c r="F92" s="38" t="n">
        <f aca="false">D92*B92</f>
        <v>0</v>
      </c>
      <c r="H92" s="8" t="s">
        <v>49</v>
      </c>
    </row>
    <row r="93" customFormat="false" ht="12.75" hidden="true" customHeight="false" outlineLevel="1" collapsed="false">
      <c r="A93" s="1" t="s">
        <v>69</v>
      </c>
      <c r="C93" s="37" t="s">
        <v>9</v>
      </c>
      <c r="D93" s="4" t="n">
        <v>581</v>
      </c>
      <c r="E93" s="5" t="n">
        <f aca="false">(D93+D92)*B93</f>
        <v>0</v>
      </c>
      <c r="F93" s="38" t="n">
        <f aca="false">D93*B93</f>
        <v>0</v>
      </c>
      <c r="H93" s="8" t="s">
        <v>49</v>
      </c>
    </row>
    <row r="94" customFormat="false" ht="12.75" hidden="true" customHeight="false" outlineLevel="1" collapsed="false">
      <c r="A94" s="1" t="s">
        <v>70</v>
      </c>
      <c r="C94" s="37" t="s">
        <v>9</v>
      </c>
      <c r="D94" s="4" t="n">
        <v>770</v>
      </c>
      <c r="E94" s="5" t="n">
        <f aca="false">(D94+D93)*B94</f>
        <v>0</v>
      </c>
      <c r="F94" s="38" t="n">
        <f aca="false">D94*B94</f>
        <v>0</v>
      </c>
      <c r="H94" s="8" t="s">
        <v>49</v>
      </c>
    </row>
    <row r="95" customFormat="false" ht="12.75" hidden="true" customHeight="false" outlineLevel="1" collapsed="false">
      <c r="A95" s="1" t="s">
        <v>71</v>
      </c>
      <c r="C95" s="37" t="s">
        <v>9</v>
      </c>
      <c r="D95" s="4" t="n">
        <v>961</v>
      </c>
      <c r="E95" s="5" t="n">
        <f aca="false">(D95+D94)*B95</f>
        <v>0</v>
      </c>
      <c r="F95" s="38" t="n">
        <f aca="false">D95*B95</f>
        <v>0</v>
      </c>
      <c r="H95" s="8" t="s">
        <v>49</v>
      </c>
    </row>
    <row r="96" customFormat="false" ht="12.75" hidden="true" customHeight="false" outlineLevel="1" collapsed="false">
      <c r="A96" s="1" t="s">
        <v>72</v>
      </c>
      <c r="C96" s="37" t="s">
        <v>9</v>
      </c>
      <c r="D96" s="4" t="n">
        <v>1412</v>
      </c>
      <c r="E96" s="5" t="n">
        <f aca="false">(D96+D95)*B96</f>
        <v>0</v>
      </c>
      <c r="F96" s="38" t="n">
        <f aca="false">D96*B96</f>
        <v>0</v>
      </c>
      <c r="H96" s="8" t="s">
        <v>49</v>
      </c>
    </row>
    <row r="97" customFormat="false" ht="12.75" hidden="true" customHeight="false" outlineLevel="1" collapsed="false">
      <c r="A97" s="1" t="s">
        <v>73</v>
      </c>
      <c r="C97" s="37" t="s">
        <v>9</v>
      </c>
      <c r="D97" s="4" t="n">
        <v>1826</v>
      </c>
      <c r="E97" s="5" t="n">
        <f aca="false">(D97+D96)*B97</f>
        <v>0</v>
      </c>
      <c r="F97" s="38" t="n">
        <f aca="false">D97*B97</f>
        <v>0</v>
      </c>
      <c r="H97" s="8" t="s">
        <v>49</v>
      </c>
    </row>
    <row r="98" customFormat="false" ht="12.75" hidden="true" customHeight="false" outlineLevel="1" collapsed="false">
      <c r="A98" s="1" t="s">
        <v>74</v>
      </c>
      <c r="C98" s="37" t="s">
        <v>9</v>
      </c>
      <c r="D98" s="4" t="n">
        <v>3190</v>
      </c>
      <c r="E98" s="5" t="n">
        <f aca="false">(D98+D97)*B98</f>
        <v>0</v>
      </c>
      <c r="F98" s="38" t="n">
        <f aca="false">D98*B98</f>
        <v>0</v>
      </c>
      <c r="H98" s="8" t="s">
        <v>49</v>
      </c>
    </row>
    <row r="99" customFormat="false" ht="12.75" hidden="true" customHeight="false" outlineLevel="1" collapsed="false">
      <c r="A99" s="1" t="s">
        <v>75</v>
      </c>
      <c r="C99" s="37" t="s">
        <v>9</v>
      </c>
      <c r="D99" s="4" t="n">
        <v>3845</v>
      </c>
      <c r="E99" s="5" t="n">
        <f aca="false">(D99+D98)*B99</f>
        <v>0</v>
      </c>
      <c r="F99" s="38" t="n">
        <f aca="false">D99*B99</f>
        <v>0</v>
      </c>
      <c r="H99" s="8" t="s">
        <v>49</v>
      </c>
    </row>
    <row r="100" customFormat="false" ht="12.75" hidden="true" customHeight="false" outlineLevel="1" collapsed="false">
      <c r="A100" s="1" t="s">
        <v>76</v>
      </c>
      <c r="C100" s="37" t="s">
        <v>9</v>
      </c>
      <c r="D100" s="4" t="n">
        <v>3955</v>
      </c>
      <c r="E100" s="5" t="n">
        <f aca="false">(D100+D99)*B100</f>
        <v>0</v>
      </c>
      <c r="F100" s="38" t="n">
        <f aca="false">D100*B100</f>
        <v>0</v>
      </c>
      <c r="H100" s="8" t="s">
        <v>49</v>
      </c>
    </row>
    <row r="101" customFormat="false" ht="12.75" hidden="true" customHeight="false" outlineLevel="1" collapsed="false">
      <c r="A101" s="1" t="s">
        <v>77</v>
      </c>
      <c r="C101" s="37" t="s">
        <v>9</v>
      </c>
      <c r="D101" s="4" t="n">
        <v>4262</v>
      </c>
      <c r="E101" s="5" t="n">
        <f aca="false">(D101+D100)*B101</f>
        <v>0</v>
      </c>
      <c r="F101" s="38" t="n">
        <f aca="false">D101*B101</f>
        <v>0</v>
      </c>
      <c r="H101" s="8" t="s">
        <v>49</v>
      </c>
    </row>
    <row r="102" customFormat="false" ht="12.75" hidden="true" customHeight="false" outlineLevel="1" collapsed="false">
      <c r="A102" s="1" t="s">
        <v>78</v>
      </c>
      <c r="C102" s="37" t="s">
        <v>9</v>
      </c>
      <c r="D102" s="4" t="n">
        <v>4585</v>
      </c>
      <c r="E102" s="5" t="n">
        <f aca="false">(D102+D101)*B102</f>
        <v>0</v>
      </c>
      <c r="F102" s="38" t="n">
        <f aca="false">D102*B102</f>
        <v>0</v>
      </c>
      <c r="H102" s="8" t="s">
        <v>49</v>
      </c>
    </row>
    <row r="103" customFormat="false" ht="12.75" hidden="true" customHeight="false" outlineLevel="1" collapsed="false">
      <c r="C103" s="37" t="s">
        <v>9</v>
      </c>
      <c r="E103" s="5" t="n">
        <f aca="false">(D103+D102)*B103</f>
        <v>0</v>
      </c>
      <c r="F103" s="38" t="n">
        <f aca="false">D103*B103</f>
        <v>0</v>
      </c>
    </row>
    <row r="104" customFormat="false" ht="12.75" hidden="true" customHeight="false" outlineLevel="1" collapsed="false">
      <c r="A104" s="1" t="s">
        <v>79</v>
      </c>
      <c r="C104" s="37" t="s">
        <v>9</v>
      </c>
      <c r="D104" s="4" t="n">
        <v>527</v>
      </c>
      <c r="E104" s="5" t="n">
        <f aca="false">(D104+D103)*B104</f>
        <v>0</v>
      </c>
      <c r="F104" s="38" t="n">
        <f aca="false">D104*B104</f>
        <v>0</v>
      </c>
      <c r="H104" s="8" t="s">
        <v>49</v>
      </c>
    </row>
    <row r="105" customFormat="false" ht="12.75" hidden="true" customHeight="false" outlineLevel="1" collapsed="false">
      <c r="A105" s="1" t="s">
        <v>80</v>
      </c>
      <c r="C105" s="37" t="s">
        <v>9</v>
      </c>
      <c r="D105" s="4" t="n">
        <v>531</v>
      </c>
      <c r="E105" s="5" t="n">
        <f aca="false">(D105+D104)*B105</f>
        <v>0</v>
      </c>
      <c r="F105" s="38" t="n">
        <f aca="false">D105*B105</f>
        <v>0</v>
      </c>
      <c r="H105" s="8" t="s">
        <v>49</v>
      </c>
    </row>
    <row r="106" customFormat="false" ht="12.75" hidden="true" customHeight="false" outlineLevel="1" collapsed="false">
      <c r="A106" s="1" t="s">
        <v>81</v>
      </c>
      <c r="C106" s="37" t="s">
        <v>9</v>
      </c>
      <c r="D106" s="4" t="n">
        <v>595</v>
      </c>
      <c r="E106" s="5" t="n">
        <f aca="false">(D106+D105)*B106</f>
        <v>0</v>
      </c>
      <c r="F106" s="38" t="n">
        <f aca="false">D106*B106</f>
        <v>0</v>
      </c>
      <c r="H106" s="8" t="s">
        <v>49</v>
      </c>
    </row>
    <row r="107" customFormat="false" ht="12.75" hidden="true" customHeight="false" outlineLevel="1" collapsed="false">
      <c r="A107" s="1" t="s">
        <v>82</v>
      </c>
      <c r="C107" s="37" t="s">
        <v>9</v>
      </c>
      <c r="D107" s="4" t="n">
        <v>668</v>
      </c>
      <c r="E107" s="5" t="n">
        <f aca="false">(D107+D106)*B107</f>
        <v>0</v>
      </c>
      <c r="F107" s="38" t="n">
        <f aca="false">D107*B107</f>
        <v>0</v>
      </c>
      <c r="H107" s="8" t="s">
        <v>49</v>
      </c>
    </row>
    <row r="108" customFormat="false" ht="12.75" hidden="true" customHeight="false" outlineLevel="1" collapsed="false">
      <c r="A108" s="1" t="s">
        <v>83</v>
      </c>
      <c r="C108" s="37" t="s">
        <v>9</v>
      </c>
      <c r="D108" s="4" t="n">
        <v>945</v>
      </c>
      <c r="E108" s="5" t="n">
        <f aca="false">(D108+D107)*B108</f>
        <v>0</v>
      </c>
      <c r="F108" s="38" t="n">
        <f aca="false">D108*B108</f>
        <v>0</v>
      </c>
      <c r="H108" s="8" t="s">
        <v>49</v>
      </c>
    </row>
    <row r="109" customFormat="false" ht="12.75" hidden="true" customHeight="false" outlineLevel="1" collapsed="false">
      <c r="A109" s="1" t="s">
        <v>84</v>
      </c>
      <c r="C109" s="37" t="s">
        <v>9</v>
      </c>
      <c r="D109" s="4" t="n">
        <v>1105</v>
      </c>
      <c r="E109" s="5" t="n">
        <f aca="false">(D109+D108)*B109</f>
        <v>0</v>
      </c>
      <c r="F109" s="38" t="n">
        <f aca="false">D109*B109</f>
        <v>0</v>
      </c>
      <c r="H109" s="8" t="s">
        <v>49</v>
      </c>
    </row>
    <row r="110" customFormat="false" ht="12.75" hidden="true" customHeight="false" outlineLevel="1" collapsed="false">
      <c r="A110" s="1" t="s">
        <v>85</v>
      </c>
      <c r="C110" s="37" t="s">
        <v>9</v>
      </c>
      <c r="D110" s="4" t="n">
        <v>1624</v>
      </c>
      <c r="E110" s="5" t="n">
        <f aca="false">(D110+D109)*B110</f>
        <v>0</v>
      </c>
      <c r="F110" s="38" t="n">
        <f aca="false">D110*B110</f>
        <v>0</v>
      </c>
      <c r="H110" s="8" t="s">
        <v>49</v>
      </c>
    </row>
    <row r="111" customFormat="false" ht="12.75" hidden="true" customHeight="false" outlineLevel="1" collapsed="false">
      <c r="A111" s="1" t="s">
        <v>86</v>
      </c>
      <c r="C111" s="37" t="s">
        <v>9</v>
      </c>
      <c r="D111" s="4" t="n">
        <v>2100</v>
      </c>
      <c r="E111" s="5" t="n">
        <f aca="false">(D111+D110)*B111</f>
        <v>0</v>
      </c>
      <c r="F111" s="38" t="n">
        <f aca="false">D111*B111</f>
        <v>0</v>
      </c>
      <c r="H111" s="8" t="s">
        <v>49</v>
      </c>
    </row>
    <row r="112" customFormat="false" ht="12.75" hidden="true" customHeight="false" outlineLevel="1" collapsed="false">
      <c r="A112" s="1" t="s">
        <v>87</v>
      </c>
      <c r="C112" s="37" t="s">
        <v>9</v>
      </c>
      <c r="D112" s="4" t="n">
        <v>4152</v>
      </c>
      <c r="E112" s="5" t="n">
        <f aca="false">(D112+D111)*B112</f>
        <v>0</v>
      </c>
      <c r="F112" s="38" t="n">
        <f aca="false">D112*B112</f>
        <v>0</v>
      </c>
      <c r="H112" s="8" t="s">
        <v>49</v>
      </c>
    </row>
    <row r="113" customFormat="false" ht="12.75" hidden="true" customHeight="false" outlineLevel="1" collapsed="false">
      <c r="A113" s="1" t="s">
        <v>88</v>
      </c>
      <c r="C113" s="37" t="s">
        <v>9</v>
      </c>
      <c r="D113" s="4" t="n">
        <v>4498</v>
      </c>
      <c r="E113" s="5" t="n">
        <f aca="false">(D113+D112)*B113</f>
        <v>0</v>
      </c>
      <c r="F113" s="38" t="n">
        <f aca="false">D113*B113</f>
        <v>0</v>
      </c>
      <c r="H113" s="8" t="s">
        <v>49</v>
      </c>
    </row>
    <row r="114" customFormat="false" ht="12.75" hidden="true" customHeight="false" outlineLevel="1" collapsed="false">
      <c r="A114" s="1" t="s">
        <v>89</v>
      </c>
      <c r="C114" s="37" t="s">
        <v>9</v>
      </c>
      <c r="D114" s="4" t="n">
        <v>4740</v>
      </c>
      <c r="E114" s="5" t="n">
        <f aca="false">(D114+D113)*B114</f>
        <v>0</v>
      </c>
      <c r="F114" s="38" t="n">
        <f aca="false">D114*B114</f>
        <v>0</v>
      </c>
      <c r="H114" s="8" t="s">
        <v>49</v>
      </c>
    </row>
    <row r="115" customFormat="false" ht="12.75" hidden="true" customHeight="false" outlineLevel="1" collapsed="false">
      <c r="A115" s="1" t="s">
        <v>90</v>
      </c>
      <c r="C115" s="37" t="s">
        <v>9</v>
      </c>
      <c r="D115" s="4" t="n">
        <v>4986</v>
      </c>
      <c r="E115" s="5" t="n">
        <f aca="false">(D115+D114)*B115</f>
        <v>0</v>
      </c>
      <c r="F115" s="38" t="n">
        <f aca="false">D115*B115</f>
        <v>0</v>
      </c>
      <c r="H115" s="8" t="s">
        <v>49</v>
      </c>
    </row>
    <row r="116" customFormat="false" ht="12.75" hidden="true" customHeight="false" outlineLevel="1" collapsed="false">
      <c r="A116" s="1" t="s">
        <v>91</v>
      </c>
      <c r="C116" s="37" t="s">
        <v>9</v>
      </c>
      <c r="D116" s="4" t="n">
        <v>5272</v>
      </c>
      <c r="E116" s="5" t="n">
        <f aca="false">(D116+D115)*B116</f>
        <v>0</v>
      </c>
      <c r="F116" s="38" t="n">
        <f aca="false">D116*B116</f>
        <v>0</v>
      </c>
      <c r="H116" s="8" t="s">
        <v>49</v>
      </c>
    </row>
    <row r="117" customFormat="false" ht="12.75" hidden="true" customHeight="false" outlineLevel="1" collapsed="false">
      <c r="C117" s="37"/>
      <c r="E117" s="5" t="n">
        <f aca="false">(D117+D116)*B117</f>
        <v>0</v>
      </c>
      <c r="F117" s="38" t="n">
        <f aca="false">D117*B117</f>
        <v>0</v>
      </c>
    </row>
    <row r="118" customFormat="false" ht="12.75" hidden="true" customHeight="false" outlineLevel="1" collapsed="false">
      <c r="A118" s="1" t="s">
        <v>92</v>
      </c>
      <c r="C118" s="37" t="s">
        <v>9</v>
      </c>
      <c r="E118" s="5" t="n">
        <f aca="false">(D118+D117)*B118</f>
        <v>0</v>
      </c>
      <c r="F118" s="38" t="n">
        <f aca="false">D118*B118</f>
        <v>0</v>
      </c>
    </row>
    <row r="119" customFormat="false" ht="12.75" hidden="true" customHeight="false" outlineLevel="1" collapsed="false">
      <c r="C119" s="37"/>
      <c r="E119" s="5" t="n">
        <f aca="false">(D119+D118)*B119</f>
        <v>0</v>
      </c>
      <c r="F119" s="38" t="n">
        <f aca="false">D119*B119</f>
        <v>0</v>
      </c>
    </row>
    <row r="120" customFormat="false" ht="12.75" hidden="true" customHeight="false" outlineLevel="1" collapsed="false">
      <c r="A120" s="1" t="s">
        <v>93</v>
      </c>
      <c r="C120" s="37" t="s">
        <v>9</v>
      </c>
      <c r="D120" s="4" t="n">
        <v>2500</v>
      </c>
      <c r="E120" s="5" t="n">
        <f aca="false">(D120+D119)*B120</f>
        <v>0</v>
      </c>
      <c r="F120" s="38" t="n">
        <f aca="false">D120*B120</f>
        <v>0</v>
      </c>
      <c r="H120" s="8" t="s">
        <v>94</v>
      </c>
    </row>
    <row r="121" customFormat="false" ht="12.75" hidden="true" customHeight="false" outlineLevel="1" collapsed="false">
      <c r="A121" s="1" t="s">
        <v>95</v>
      </c>
      <c r="C121" s="37" t="s">
        <v>9</v>
      </c>
      <c r="D121" s="4" t="n">
        <v>2520</v>
      </c>
      <c r="E121" s="5" t="n">
        <f aca="false">(D121+D120)*B121</f>
        <v>0</v>
      </c>
      <c r="F121" s="38" t="n">
        <f aca="false">D121*B121</f>
        <v>0</v>
      </c>
      <c r="H121" s="8" t="s">
        <v>94</v>
      </c>
    </row>
    <row r="122" customFormat="false" ht="12.75" hidden="true" customHeight="false" outlineLevel="1" collapsed="false">
      <c r="A122" s="1" t="s">
        <v>96</v>
      </c>
      <c r="C122" s="37" t="s">
        <v>9</v>
      </c>
      <c r="D122" s="4" t="n">
        <v>2900</v>
      </c>
      <c r="E122" s="5" t="n">
        <f aca="false">(D122+D121)*B122</f>
        <v>0</v>
      </c>
      <c r="F122" s="38" t="n">
        <f aca="false">D122*B122</f>
        <v>0</v>
      </c>
      <c r="H122" s="8" t="s">
        <v>94</v>
      </c>
    </row>
    <row r="123" customFormat="false" ht="12.75" hidden="true" customHeight="false" outlineLevel="1" collapsed="false">
      <c r="A123" s="1" t="s">
        <v>97</v>
      </c>
      <c r="C123" s="37" t="s">
        <v>9</v>
      </c>
      <c r="D123" s="4" t="n">
        <v>2530</v>
      </c>
      <c r="E123" s="5" t="n">
        <f aca="false">(D123+D122)*B123</f>
        <v>0</v>
      </c>
      <c r="F123" s="38" t="n">
        <f aca="false">D123*B123</f>
        <v>0</v>
      </c>
      <c r="H123" s="8" t="s">
        <v>94</v>
      </c>
    </row>
    <row r="124" customFormat="false" ht="12.75" hidden="true" customHeight="false" outlineLevel="1" collapsed="false">
      <c r="A124" s="1" t="s">
        <v>98</v>
      </c>
      <c r="C124" s="37" t="s">
        <v>9</v>
      </c>
      <c r="D124" s="4" t="n">
        <v>2580</v>
      </c>
      <c r="E124" s="5" t="n">
        <f aca="false">(D124+D123)*B124</f>
        <v>0</v>
      </c>
      <c r="F124" s="38" t="n">
        <f aca="false">D124*B124</f>
        <v>0</v>
      </c>
      <c r="H124" s="8" t="s">
        <v>94</v>
      </c>
    </row>
    <row r="125" customFormat="false" ht="12.75" hidden="true" customHeight="false" outlineLevel="1" collapsed="false">
      <c r="A125" s="1" t="s">
        <v>99</v>
      </c>
      <c r="C125" s="37" t="s">
        <v>9</v>
      </c>
      <c r="D125" s="4" t="n">
        <v>2990</v>
      </c>
      <c r="E125" s="5" t="n">
        <f aca="false">(D125+D124)*B125</f>
        <v>0</v>
      </c>
      <c r="F125" s="38" t="n">
        <f aca="false">D125*B125</f>
        <v>0</v>
      </c>
      <c r="H125" s="8" t="s">
        <v>94</v>
      </c>
    </row>
    <row r="126" customFormat="false" ht="12.75" hidden="true" customHeight="false" outlineLevel="1" collapsed="false">
      <c r="C126" s="37" t="s">
        <v>9</v>
      </c>
      <c r="E126" s="5" t="n">
        <f aca="false">(D126+D125)*B126</f>
        <v>0</v>
      </c>
      <c r="F126" s="38" t="n">
        <f aca="false">D126*B126</f>
        <v>0</v>
      </c>
    </row>
    <row r="127" customFormat="false" ht="12.75" hidden="true" customHeight="false" outlineLevel="1" collapsed="false">
      <c r="A127" s="1" t="s">
        <v>100</v>
      </c>
      <c r="C127" s="37" t="s">
        <v>9</v>
      </c>
      <c r="D127" s="4" t="n">
        <v>7920</v>
      </c>
      <c r="E127" s="5" t="n">
        <f aca="false">(D127+D126)*B127</f>
        <v>0</v>
      </c>
      <c r="F127" s="38" t="n">
        <f aca="false">D127*B127</f>
        <v>0</v>
      </c>
      <c r="H127" s="8" t="s">
        <v>94</v>
      </c>
    </row>
    <row r="128" customFormat="false" ht="12.75" hidden="true" customHeight="false" outlineLevel="1" collapsed="false">
      <c r="A128" s="1" t="s">
        <v>101</v>
      </c>
      <c r="C128" s="37" t="s">
        <v>9</v>
      </c>
      <c r="D128" s="4" t="n">
        <v>2700</v>
      </c>
      <c r="E128" s="5" t="n">
        <f aca="false">(D128+D127)*B128</f>
        <v>0</v>
      </c>
      <c r="F128" s="38" t="n">
        <f aca="false">D128*B128</f>
        <v>0</v>
      </c>
      <c r="H128" s="8" t="s">
        <v>94</v>
      </c>
    </row>
    <row r="129" customFormat="false" ht="12.75" hidden="true" customHeight="false" outlineLevel="1" collapsed="false">
      <c r="A129" s="1" t="s">
        <v>102</v>
      </c>
      <c r="C129" s="37" t="s">
        <v>9</v>
      </c>
      <c r="D129" s="4" t="n">
        <v>3000</v>
      </c>
      <c r="E129" s="5" t="n">
        <f aca="false">(D129+D128)*B129</f>
        <v>0</v>
      </c>
      <c r="F129" s="38" t="n">
        <f aca="false">D129*B129</f>
        <v>0</v>
      </c>
      <c r="H129" s="8" t="s">
        <v>94</v>
      </c>
    </row>
    <row r="130" customFormat="false" ht="12.75" hidden="true" customHeight="false" outlineLevel="1" collapsed="false">
      <c r="A130" s="1" t="s">
        <v>103</v>
      </c>
      <c r="C130" s="37" t="s">
        <v>9</v>
      </c>
      <c r="D130" s="4" t="n">
        <v>3300</v>
      </c>
      <c r="E130" s="5" t="n">
        <f aca="false">(D130+D129)*B130</f>
        <v>0</v>
      </c>
      <c r="F130" s="38" t="n">
        <f aca="false">D130*B130</f>
        <v>0</v>
      </c>
      <c r="H130" s="8" t="s">
        <v>94</v>
      </c>
    </row>
    <row r="131" customFormat="false" ht="12.75" hidden="true" customHeight="false" outlineLevel="1" collapsed="false">
      <c r="A131" s="1" t="s">
        <v>104</v>
      </c>
      <c r="C131" s="37" t="s">
        <v>9</v>
      </c>
      <c r="D131" s="4" t="n">
        <v>3880</v>
      </c>
      <c r="E131" s="5" t="n">
        <f aca="false">(D131+D130)*B131</f>
        <v>0</v>
      </c>
      <c r="F131" s="38" t="n">
        <f aca="false">D131*B131</f>
        <v>0</v>
      </c>
      <c r="H131" s="8" t="s">
        <v>94</v>
      </c>
    </row>
    <row r="132" customFormat="false" ht="12.75" hidden="true" customHeight="false" outlineLevel="1" collapsed="false">
      <c r="A132" s="1" t="s">
        <v>105</v>
      </c>
      <c r="C132" s="37" t="s">
        <v>9</v>
      </c>
      <c r="D132" s="4" t="n">
        <v>3980</v>
      </c>
      <c r="E132" s="5" t="n">
        <f aca="false">(D132+D131)*B132</f>
        <v>0</v>
      </c>
      <c r="F132" s="38" t="n">
        <f aca="false">D132*B132</f>
        <v>0</v>
      </c>
      <c r="H132" s="8" t="s">
        <v>94</v>
      </c>
    </row>
    <row r="133" customFormat="false" ht="12.75" hidden="true" customHeight="false" outlineLevel="1" collapsed="false">
      <c r="A133" s="1" t="s">
        <v>106</v>
      </c>
      <c r="C133" s="37" t="s">
        <v>9</v>
      </c>
      <c r="D133" s="4" t="n">
        <v>2600</v>
      </c>
      <c r="E133" s="5" t="n">
        <f aca="false">(D133+D132)*B133</f>
        <v>0</v>
      </c>
      <c r="F133" s="38" t="n">
        <f aca="false">D133*B133</f>
        <v>0</v>
      </c>
      <c r="H133" s="8" t="s">
        <v>94</v>
      </c>
    </row>
    <row r="134" customFormat="false" ht="12.75" hidden="true" customHeight="false" outlineLevel="1" collapsed="false">
      <c r="A134" s="1" t="s">
        <v>107</v>
      </c>
      <c r="C134" s="37" t="s">
        <v>9</v>
      </c>
      <c r="D134" s="4" t="n">
        <v>3000</v>
      </c>
      <c r="E134" s="5" t="n">
        <f aca="false">(D134+D133)*B134</f>
        <v>0</v>
      </c>
      <c r="F134" s="38" t="n">
        <f aca="false">D134*B134</f>
        <v>0</v>
      </c>
      <c r="H134" s="8" t="s">
        <v>94</v>
      </c>
    </row>
    <row r="135" customFormat="false" ht="12.75" hidden="true" customHeight="false" outlineLevel="1" collapsed="false">
      <c r="A135" s="1" t="s">
        <v>108</v>
      </c>
      <c r="C135" s="37" t="s">
        <v>9</v>
      </c>
      <c r="D135" s="4" t="n">
        <v>3300</v>
      </c>
      <c r="E135" s="5" t="n">
        <f aca="false">(D135+D134)*B135</f>
        <v>0</v>
      </c>
      <c r="F135" s="38" t="n">
        <f aca="false">D135*B135</f>
        <v>0</v>
      </c>
      <c r="H135" s="8" t="s">
        <v>94</v>
      </c>
    </row>
    <row r="136" customFormat="false" ht="12.75" hidden="true" customHeight="false" outlineLevel="1" collapsed="false">
      <c r="C136" s="37" t="s">
        <v>9</v>
      </c>
      <c r="E136" s="5" t="n">
        <f aca="false">(D136+D135)*B136</f>
        <v>0</v>
      </c>
      <c r="F136" s="38" t="n">
        <f aca="false">D136*B136</f>
        <v>0</v>
      </c>
    </row>
    <row r="137" customFormat="false" ht="12.75" hidden="true" customHeight="false" outlineLevel="1" collapsed="false">
      <c r="A137" s="1" t="s">
        <v>109</v>
      </c>
      <c r="C137" s="37" t="s">
        <v>9</v>
      </c>
      <c r="D137" s="4" t="n">
        <v>7300</v>
      </c>
      <c r="E137" s="5" t="n">
        <f aca="false">(D137+D136)*B137</f>
        <v>0</v>
      </c>
      <c r="F137" s="38" t="n">
        <f aca="false">D137*B137</f>
        <v>0</v>
      </c>
      <c r="H137" s="8" t="s">
        <v>94</v>
      </c>
    </row>
    <row r="138" customFormat="false" ht="12.75" hidden="true" customHeight="false" outlineLevel="1" collapsed="false">
      <c r="A138" s="1" t="s">
        <v>110</v>
      </c>
      <c r="C138" s="37" t="s">
        <v>9</v>
      </c>
      <c r="D138" s="4" t="n">
        <v>7640</v>
      </c>
      <c r="E138" s="5" t="n">
        <f aca="false">(D138+D137)*B138</f>
        <v>0</v>
      </c>
      <c r="F138" s="38" t="n">
        <f aca="false">D138*B138</f>
        <v>0</v>
      </c>
      <c r="H138" s="8" t="s">
        <v>94</v>
      </c>
    </row>
    <row r="139" customFormat="false" ht="12.75" hidden="true" customHeight="false" outlineLevel="1" collapsed="false">
      <c r="A139" s="1" t="s">
        <v>111</v>
      </c>
      <c r="C139" s="37" t="s">
        <v>9</v>
      </c>
      <c r="D139" s="4" t="n">
        <v>8400</v>
      </c>
      <c r="E139" s="5" t="n">
        <f aca="false">(D139+D138)*B139</f>
        <v>0</v>
      </c>
      <c r="F139" s="38" t="n">
        <f aca="false">D139*B139</f>
        <v>0</v>
      </c>
      <c r="H139" s="8" t="s">
        <v>94</v>
      </c>
    </row>
    <row r="140" customFormat="false" ht="12.75" hidden="true" customHeight="false" outlineLevel="1" collapsed="false">
      <c r="A140" s="1" t="s">
        <v>112</v>
      </c>
      <c r="C140" s="37" t="s">
        <v>9</v>
      </c>
      <c r="D140" s="4" t="n">
        <v>8300</v>
      </c>
      <c r="E140" s="5" t="n">
        <f aca="false">(D140+D139)*B140</f>
        <v>0</v>
      </c>
      <c r="F140" s="38" t="n">
        <f aca="false">D140*B140</f>
        <v>0</v>
      </c>
      <c r="H140" s="8" t="s">
        <v>94</v>
      </c>
    </row>
    <row r="141" customFormat="false" ht="12.75" hidden="true" customHeight="false" outlineLevel="1" collapsed="false">
      <c r="A141" s="1" t="s">
        <v>113</v>
      </c>
      <c r="C141" s="37" t="s">
        <v>9</v>
      </c>
      <c r="D141" s="4" t="n">
        <v>9400</v>
      </c>
      <c r="E141" s="5" t="n">
        <f aca="false">(D141+D140)*B141</f>
        <v>0</v>
      </c>
      <c r="F141" s="38" t="n">
        <f aca="false">D141*B141</f>
        <v>0</v>
      </c>
      <c r="H141" s="8" t="s">
        <v>94</v>
      </c>
    </row>
    <row r="142" customFormat="false" ht="12.75" hidden="true" customHeight="false" outlineLevel="1" collapsed="false">
      <c r="A142" s="1" t="s">
        <v>114</v>
      </c>
      <c r="C142" s="37" t="s">
        <v>9</v>
      </c>
      <c r="D142" s="4" t="n">
        <v>9300</v>
      </c>
      <c r="E142" s="5" t="n">
        <f aca="false">(D142+D141)*B142</f>
        <v>0</v>
      </c>
      <c r="F142" s="38" t="n">
        <f aca="false">D142*B142</f>
        <v>0</v>
      </c>
      <c r="H142" s="8" t="s">
        <v>94</v>
      </c>
    </row>
    <row r="143" customFormat="false" ht="12.75" hidden="true" customHeight="false" outlineLevel="1" collapsed="false">
      <c r="A143" s="1" t="s">
        <v>115</v>
      </c>
      <c r="C143" s="37" t="s">
        <v>9</v>
      </c>
      <c r="D143" s="4" t="n">
        <v>10500</v>
      </c>
      <c r="E143" s="5" t="n">
        <f aca="false">(D143+D142)*B143</f>
        <v>0</v>
      </c>
      <c r="F143" s="38" t="n">
        <f aca="false">D143*B143</f>
        <v>0</v>
      </c>
      <c r="H143" s="8" t="s">
        <v>94</v>
      </c>
    </row>
    <row r="144" customFormat="false" ht="12.75" hidden="true" customHeight="false" outlineLevel="1" collapsed="false">
      <c r="A144" s="1" t="s">
        <v>116</v>
      </c>
      <c r="C144" s="37" t="s">
        <v>9</v>
      </c>
      <c r="D144" s="4" t="n">
        <v>10700</v>
      </c>
      <c r="E144" s="5" t="n">
        <f aca="false">(D144+D143)*B144</f>
        <v>0</v>
      </c>
      <c r="F144" s="38" t="n">
        <f aca="false">D144*B144</f>
        <v>0</v>
      </c>
      <c r="H144" s="8" t="s">
        <v>94</v>
      </c>
    </row>
    <row r="145" customFormat="false" ht="12.75" hidden="true" customHeight="false" outlineLevel="1" collapsed="false">
      <c r="A145" s="1" t="s">
        <v>117</v>
      </c>
      <c r="C145" s="37" t="s">
        <v>9</v>
      </c>
      <c r="D145" s="4" t="n">
        <v>10400</v>
      </c>
      <c r="E145" s="5" t="n">
        <f aca="false">(D145+D144)*B145</f>
        <v>0</v>
      </c>
      <c r="F145" s="38" t="n">
        <f aca="false">D145*B145</f>
        <v>0</v>
      </c>
      <c r="H145" s="8" t="s">
        <v>94</v>
      </c>
    </row>
    <row r="146" customFormat="false" ht="12.75" hidden="true" customHeight="false" outlineLevel="1" collapsed="false">
      <c r="A146" s="1" t="s">
        <v>118</v>
      </c>
      <c r="C146" s="37" t="s">
        <v>9</v>
      </c>
      <c r="D146" s="4" t="n">
        <v>10600</v>
      </c>
      <c r="E146" s="5" t="n">
        <f aca="false">(D146+D145)*B146</f>
        <v>0</v>
      </c>
      <c r="F146" s="38" t="n">
        <f aca="false">D146*B146</f>
        <v>0</v>
      </c>
      <c r="H146" s="8" t="s">
        <v>94</v>
      </c>
    </row>
    <row r="147" customFormat="false" ht="12.75" hidden="true" customHeight="false" outlineLevel="1" collapsed="false">
      <c r="A147" s="1" t="s">
        <v>119</v>
      </c>
      <c r="C147" s="37" t="s">
        <v>9</v>
      </c>
      <c r="D147" s="4" t="n">
        <v>14400</v>
      </c>
      <c r="E147" s="5" t="n">
        <f aca="false">(D147+D146)*B147</f>
        <v>0</v>
      </c>
      <c r="F147" s="38" t="n">
        <f aca="false">D147*B147</f>
        <v>0</v>
      </c>
      <c r="H147" s="8" t="s">
        <v>94</v>
      </c>
    </row>
    <row r="148" customFormat="false" ht="12.75" hidden="true" customHeight="false" outlineLevel="1" collapsed="false">
      <c r="A148" s="1" t="s">
        <v>120</v>
      </c>
      <c r="C148" s="37" t="s">
        <v>9</v>
      </c>
      <c r="D148" s="4" t="n">
        <v>14500</v>
      </c>
      <c r="E148" s="5" t="n">
        <f aca="false">(D148+D147)*B148</f>
        <v>0</v>
      </c>
      <c r="F148" s="38" t="n">
        <f aca="false">D148*B148</f>
        <v>0</v>
      </c>
      <c r="H148" s="8" t="s">
        <v>94</v>
      </c>
    </row>
    <row r="149" customFormat="false" ht="12.75" hidden="true" customHeight="false" outlineLevel="1" collapsed="false">
      <c r="A149" s="1" t="s">
        <v>121</v>
      </c>
      <c r="C149" s="37" t="s">
        <v>9</v>
      </c>
      <c r="D149" s="4" t="n">
        <v>14200</v>
      </c>
      <c r="E149" s="5" t="n">
        <f aca="false">(D149+D148)*B149</f>
        <v>0</v>
      </c>
      <c r="F149" s="38" t="n">
        <f aca="false">D149*B149</f>
        <v>0</v>
      </c>
      <c r="H149" s="8" t="s">
        <v>94</v>
      </c>
    </row>
    <row r="150" customFormat="false" ht="12.75" hidden="true" customHeight="false" outlineLevel="1" collapsed="false">
      <c r="A150" s="1" t="s">
        <v>122</v>
      </c>
      <c r="C150" s="37" t="s">
        <v>9</v>
      </c>
      <c r="D150" s="4" t="n">
        <v>14300</v>
      </c>
      <c r="E150" s="5" t="n">
        <f aca="false">(D150+D149)*B150</f>
        <v>0</v>
      </c>
      <c r="F150" s="38" t="n">
        <f aca="false">D150*B150</f>
        <v>0</v>
      </c>
      <c r="H150" s="8" t="s">
        <v>94</v>
      </c>
    </row>
    <row r="151" customFormat="false" ht="12.75" hidden="true" customHeight="false" outlineLevel="1" collapsed="false">
      <c r="A151" s="1" t="s">
        <v>123</v>
      </c>
      <c r="C151" s="37" t="s">
        <v>9</v>
      </c>
      <c r="D151" s="4" t="n">
        <v>15300</v>
      </c>
      <c r="E151" s="5" t="n">
        <f aca="false">(D151+D150)*B151</f>
        <v>0</v>
      </c>
      <c r="F151" s="38" t="n">
        <f aca="false">D151*B151</f>
        <v>0</v>
      </c>
      <c r="H151" s="8" t="s">
        <v>94</v>
      </c>
    </row>
    <row r="152" customFormat="false" ht="12.75" hidden="true" customHeight="false" outlineLevel="1" collapsed="false">
      <c r="A152" s="1" t="s">
        <v>124</v>
      </c>
      <c r="C152" s="37" t="s">
        <v>9</v>
      </c>
      <c r="D152" s="4" t="n">
        <v>15500</v>
      </c>
      <c r="E152" s="5" t="n">
        <f aca="false">(D152+D151)*B152</f>
        <v>0</v>
      </c>
      <c r="F152" s="38" t="n">
        <f aca="false">D152*B152</f>
        <v>0</v>
      </c>
      <c r="H152" s="8" t="s">
        <v>94</v>
      </c>
    </row>
    <row r="153" customFormat="false" ht="12.75" hidden="true" customHeight="false" outlineLevel="1" collapsed="false">
      <c r="A153" s="1" t="s">
        <v>125</v>
      </c>
      <c r="C153" s="37" t="s">
        <v>9</v>
      </c>
      <c r="D153" s="4" t="n">
        <v>15500</v>
      </c>
      <c r="E153" s="5" t="n">
        <f aca="false">(D153+D152)*B153</f>
        <v>0</v>
      </c>
      <c r="F153" s="38" t="n">
        <f aca="false">D153*B153</f>
        <v>0</v>
      </c>
      <c r="H153" s="8" t="s">
        <v>94</v>
      </c>
    </row>
    <row r="154" customFormat="false" ht="12.75" hidden="true" customHeight="false" outlineLevel="1" collapsed="false">
      <c r="A154" s="1" t="s">
        <v>126</v>
      </c>
      <c r="C154" s="37" t="s">
        <v>9</v>
      </c>
      <c r="D154" s="4" t="n">
        <v>15700</v>
      </c>
      <c r="E154" s="5" t="n">
        <f aca="false">(D154+D153)*B154</f>
        <v>0</v>
      </c>
      <c r="F154" s="38" t="n">
        <f aca="false">D154*B154</f>
        <v>0</v>
      </c>
      <c r="H154" s="8" t="s">
        <v>94</v>
      </c>
    </row>
    <row r="155" customFormat="false" ht="12.75" hidden="true" customHeight="false" outlineLevel="1" collapsed="false">
      <c r="A155" s="1" t="s">
        <v>127</v>
      </c>
      <c r="C155" s="37" t="s">
        <v>9</v>
      </c>
      <c r="D155" s="4" t="n">
        <v>15400</v>
      </c>
      <c r="E155" s="5" t="n">
        <f aca="false">(D155+D154)*B155</f>
        <v>0</v>
      </c>
      <c r="F155" s="38" t="n">
        <f aca="false">D155*B155</f>
        <v>0</v>
      </c>
      <c r="H155" s="8" t="s">
        <v>94</v>
      </c>
    </row>
    <row r="156" customFormat="false" ht="12.75" hidden="true" customHeight="false" outlineLevel="1" collapsed="false">
      <c r="A156" s="1" t="s">
        <v>128</v>
      </c>
      <c r="C156" s="37" t="s">
        <v>9</v>
      </c>
      <c r="D156" s="4" t="n">
        <v>15600</v>
      </c>
      <c r="E156" s="5" t="n">
        <f aca="false">(D156+D155)*B156</f>
        <v>0</v>
      </c>
      <c r="F156" s="38" t="n">
        <f aca="false">D156*B156</f>
        <v>0</v>
      </c>
      <c r="H156" s="8" t="s">
        <v>94</v>
      </c>
    </row>
    <row r="157" customFormat="false" ht="12.75" hidden="true" customHeight="false" outlineLevel="1" collapsed="false">
      <c r="A157" s="1" t="s">
        <v>129</v>
      </c>
      <c r="C157" s="37" t="s">
        <v>9</v>
      </c>
      <c r="D157" s="4" t="n">
        <v>16350</v>
      </c>
      <c r="E157" s="5" t="n">
        <f aca="false">(D157+D156)*B157</f>
        <v>0</v>
      </c>
      <c r="F157" s="38" t="n">
        <f aca="false">D157*B157</f>
        <v>0</v>
      </c>
      <c r="H157" s="8" t="s">
        <v>94</v>
      </c>
    </row>
    <row r="158" customFormat="false" ht="12.75" hidden="true" customHeight="false" outlineLevel="1" collapsed="false">
      <c r="A158" s="1" t="s">
        <v>130</v>
      </c>
      <c r="C158" s="37" t="s">
        <v>9</v>
      </c>
      <c r="D158" s="4" t="n">
        <v>16450</v>
      </c>
      <c r="E158" s="5" t="n">
        <f aca="false">(D158+D157)*B158</f>
        <v>0</v>
      </c>
      <c r="F158" s="38" t="n">
        <f aca="false">D158*B158</f>
        <v>0</v>
      </c>
      <c r="H158" s="8" t="s">
        <v>94</v>
      </c>
    </row>
    <row r="159" customFormat="false" ht="12.75" hidden="true" customHeight="false" outlineLevel="1" collapsed="false">
      <c r="A159" s="1" t="s">
        <v>131</v>
      </c>
      <c r="C159" s="37" t="s">
        <v>9</v>
      </c>
      <c r="D159" s="4" t="n">
        <v>19200</v>
      </c>
      <c r="E159" s="5" t="n">
        <f aca="false">(D159+D158)*B159</f>
        <v>0</v>
      </c>
      <c r="F159" s="38" t="n">
        <f aca="false">D159*B159</f>
        <v>0</v>
      </c>
      <c r="H159" s="8" t="s">
        <v>94</v>
      </c>
    </row>
    <row r="160" customFormat="false" ht="12.75" hidden="true" customHeight="false" outlineLevel="1" collapsed="false">
      <c r="A160" s="1" t="s">
        <v>132</v>
      </c>
      <c r="C160" s="37" t="s">
        <v>9</v>
      </c>
      <c r="D160" s="4" t="n">
        <v>19300</v>
      </c>
      <c r="E160" s="5" t="n">
        <f aca="false">(D160+D159)*B160</f>
        <v>0</v>
      </c>
      <c r="F160" s="38" t="n">
        <f aca="false">D160*B160</f>
        <v>0</v>
      </c>
      <c r="H160" s="8" t="s">
        <v>94</v>
      </c>
    </row>
    <row r="161" customFormat="false" ht="12.75" hidden="true" customHeight="false" outlineLevel="1" collapsed="false">
      <c r="A161" s="1" t="s">
        <v>133</v>
      </c>
      <c r="C161" s="37" t="s">
        <v>9</v>
      </c>
      <c r="D161" s="4" t="n">
        <v>23850</v>
      </c>
      <c r="E161" s="5" t="n">
        <f aca="false">(D161+D160)*B161</f>
        <v>0</v>
      </c>
      <c r="F161" s="38" t="n">
        <f aca="false">D161*B161</f>
        <v>0</v>
      </c>
      <c r="H161" s="8" t="s">
        <v>94</v>
      </c>
    </row>
    <row r="162" customFormat="false" ht="12.75" hidden="true" customHeight="false" outlineLevel="1" collapsed="false">
      <c r="A162" s="1" t="s">
        <v>134</v>
      </c>
      <c r="C162" s="37" t="s">
        <v>9</v>
      </c>
      <c r="D162" s="4" t="n">
        <v>18800</v>
      </c>
      <c r="E162" s="5" t="n">
        <f aca="false">(D162+D161)*B162</f>
        <v>0</v>
      </c>
      <c r="F162" s="38" t="n">
        <f aca="false">D162*B162</f>
        <v>0</v>
      </c>
      <c r="H162" s="8" t="s">
        <v>94</v>
      </c>
    </row>
    <row r="163" customFormat="false" ht="12.75" hidden="true" customHeight="false" outlineLevel="1" collapsed="false">
      <c r="A163" s="1" t="s">
        <v>135</v>
      </c>
      <c r="C163" s="37" t="s">
        <v>9</v>
      </c>
      <c r="D163" s="4" t="n">
        <v>18900</v>
      </c>
      <c r="E163" s="5" t="n">
        <f aca="false">(D163+D162)*B163</f>
        <v>0</v>
      </c>
      <c r="F163" s="38" t="n">
        <f aca="false">D163*B163</f>
        <v>0</v>
      </c>
      <c r="H163" s="8" t="s">
        <v>94</v>
      </c>
    </row>
    <row r="164" customFormat="false" ht="12.75" hidden="true" customHeight="false" outlineLevel="1" collapsed="false">
      <c r="A164" s="1" t="s">
        <v>136</v>
      </c>
      <c r="C164" s="37" t="s">
        <v>9</v>
      </c>
      <c r="D164" s="4" t="n">
        <v>21900</v>
      </c>
      <c r="E164" s="5" t="n">
        <f aca="false">(D164+D163)*B164</f>
        <v>0</v>
      </c>
      <c r="F164" s="38" t="n">
        <f aca="false">D164*B164</f>
        <v>0</v>
      </c>
      <c r="H164" s="8" t="s">
        <v>94</v>
      </c>
    </row>
    <row r="165" customFormat="false" ht="12.75" hidden="true" customHeight="false" outlineLevel="1" collapsed="false">
      <c r="A165" s="1" t="s">
        <v>137</v>
      </c>
      <c r="C165" s="37" t="s">
        <v>9</v>
      </c>
      <c r="D165" s="4" t="n">
        <v>22000</v>
      </c>
      <c r="E165" s="5" t="n">
        <f aca="false">(D165+D164)*B165</f>
        <v>0</v>
      </c>
      <c r="F165" s="38" t="n">
        <f aca="false">D165*B165</f>
        <v>0</v>
      </c>
      <c r="H165" s="8" t="s">
        <v>94</v>
      </c>
    </row>
    <row r="166" customFormat="false" ht="12.75" hidden="true" customHeight="false" outlineLevel="1" collapsed="false">
      <c r="A166" s="1" t="s">
        <v>138</v>
      </c>
      <c r="C166" s="37" t="s">
        <v>9</v>
      </c>
      <c r="D166" s="4" t="n">
        <v>22600</v>
      </c>
      <c r="E166" s="5" t="n">
        <f aca="false">(D166+D165)*B166</f>
        <v>0</v>
      </c>
      <c r="F166" s="38" t="n">
        <f aca="false">D166*B166</f>
        <v>0</v>
      </c>
      <c r="H166" s="8" t="s">
        <v>94</v>
      </c>
    </row>
    <row r="167" customFormat="false" ht="12.75" hidden="true" customHeight="false" outlineLevel="1" collapsed="false">
      <c r="A167" s="1" t="s">
        <v>139</v>
      </c>
      <c r="C167" s="37" t="s">
        <v>9</v>
      </c>
      <c r="D167" s="4" t="n">
        <v>22800</v>
      </c>
      <c r="E167" s="5" t="n">
        <f aca="false">(D167+D166)*B167</f>
        <v>0</v>
      </c>
      <c r="F167" s="38" t="n">
        <f aca="false">D167*B167</f>
        <v>0</v>
      </c>
      <c r="H167" s="8" t="s">
        <v>94</v>
      </c>
    </row>
    <row r="168" customFormat="false" ht="12.75" hidden="true" customHeight="false" outlineLevel="1" collapsed="false">
      <c r="A168" s="1" t="s">
        <v>140</v>
      </c>
      <c r="C168" s="37" t="s">
        <v>9</v>
      </c>
      <c r="D168" s="4" t="n">
        <v>32200</v>
      </c>
      <c r="E168" s="5" t="n">
        <f aca="false">(D168+D167)*B168</f>
        <v>0</v>
      </c>
      <c r="F168" s="38" t="n">
        <f aca="false">D168*B168</f>
        <v>0</v>
      </c>
      <c r="H168" s="8" t="s">
        <v>94</v>
      </c>
    </row>
    <row r="169" customFormat="false" ht="12.75" hidden="true" customHeight="false" outlineLevel="1" collapsed="false">
      <c r="A169" s="1" t="s">
        <v>141</v>
      </c>
      <c r="C169" s="37" t="s">
        <v>9</v>
      </c>
      <c r="D169" s="4" t="n">
        <v>26100</v>
      </c>
      <c r="E169" s="5" t="n">
        <f aca="false">(D169+D168)*B169</f>
        <v>0</v>
      </c>
      <c r="F169" s="38" t="n">
        <f aca="false">D169*B169</f>
        <v>0</v>
      </c>
      <c r="H169" s="8" t="s">
        <v>94</v>
      </c>
    </row>
    <row r="170" customFormat="false" ht="12.75" hidden="true" customHeight="false" outlineLevel="1" collapsed="false">
      <c r="A170" s="1" t="s">
        <v>142</v>
      </c>
      <c r="C170" s="37" t="s">
        <v>9</v>
      </c>
      <c r="D170" s="4" t="n">
        <v>26200</v>
      </c>
      <c r="E170" s="5" t="n">
        <f aca="false">(D170+D169)*B170</f>
        <v>0</v>
      </c>
      <c r="F170" s="38" t="n">
        <f aca="false">D170*B170</f>
        <v>0</v>
      </c>
      <c r="H170" s="8" t="s">
        <v>94</v>
      </c>
    </row>
    <row r="171" customFormat="false" ht="12.75" hidden="true" customHeight="false" outlineLevel="1" collapsed="false">
      <c r="A171" s="1" t="s">
        <v>143</v>
      </c>
      <c r="C171" s="37" t="s">
        <v>9</v>
      </c>
      <c r="D171" s="4" t="n">
        <v>29100</v>
      </c>
      <c r="E171" s="5" t="n">
        <f aca="false">(D171+D170)*B171</f>
        <v>0</v>
      </c>
      <c r="F171" s="38" t="n">
        <f aca="false">D171*B171</f>
        <v>0</v>
      </c>
      <c r="H171" s="8" t="s">
        <v>94</v>
      </c>
    </row>
    <row r="172" customFormat="false" ht="12.75" hidden="true" customHeight="false" outlineLevel="1" collapsed="false">
      <c r="A172" s="1" t="s">
        <v>144</v>
      </c>
      <c r="C172" s="37" t="s">
        <v>9</v>
      </c>
      <c r="D172" s="4" t="n">
        <v>29300</v>
      </c>
      <c r="E172" s="5" t="n">
        <f aca="false">(D172+D171)*B172</f>
        <v>0</v>
      </c>
      <c r="F172" s="38" t="n">
        <f aca="false">D172*B172</f>
        <v>0</v>
      </c>
      <c r="H172" s="8" t="s">
        <v>94</v>
      </c>
    </row>
    <row r="173" customFormat="false" ht="12.75" hidden="true" customHeight="false" outlineLevel="1" collapsed="false">
      <c r="A173" s="1" t="s">
        <v>145</v>
      </c>
      <c r="C173" s="37" t="s">
        <v>9</v>
      </c>
      <c r="D173" s="4" t="n">
        <v>31000</v>
      </c>
      <c r="E173" s="5" t="n">
        <f aca="false">(D173+D172)*B173</f>
        <v>0</v>
      </c>
      <c r="F173" s="38" t="n">
        <f aca="false">D173*B173</f>
        <v>0</v>
      </c>
      <c r="H173" s="8" t="s">
        <v>94</v>
      </c>
    </row>
    <row r="174" customFormat="false" ht="12.75" hidden="true" customHeight="false" outlineLevel="1" collapsed="false">
      <c r="A174" s="1" t="s">
        <v>146</v>
      </c>
      <c r="C174" s="37" t="s">
        <v>9</v>
      </c>
      <c r="D174" s="4" t="n">
        <v>31200</v>
      </c>
      <c r="E174" s="5" t="n">
        <f aca="false">(D174+D173)*B174</f>
        <v>0</v>
      </c>
      <c r="F174" s="38" t="n">
        <f aca="false">D174*B174</f>
        <v>0</v>
      </c>
      <c r="H174" s="8" t="s">
        <v>94</v>
      </c>
    </row>
    <row r="175" customFormat="false" ht="12.75" hidden="true" customHeight="false" outlineLevel="1" collapsed="false">
      <c r="C175" s="37" t="s">
        <v>9</v>
      </c>
      <c r="E175" s="5" t="n">
        <f aca="false">(D175+D174)*B175</f>
        <v>0</v>
      </c>
      <c r="F175" s="38" t="n">
        <f aca="false">D175*B175</f>
        <v>0</v>
      </c>
    </row>
    <row r="176" customFormat="false" ht="12.75" hidden="true" customHeight="false" outlineLevel="1" collapsed="false">
      <c r="A176" s="1" t="s">
        <v>147</v>
      </c>
      <c r="C176" s="37" t="s">
        <v>9</v>
      </c>
      <c r="D176" s="4" t="n">
        <v>4320</v>
      </c>
      <c r="E176" s="5" t="n">
        <f aca="false">(D176+D175)*B176</f>
        <v>0</v>
      </c>
      <c r="F176" s="38" t="n">
        <f aca="false">D176*B176</f>
        <v>0</v>
      </c>
      <c r="H176" s="8" t="s">
        <v>94</v>
      </c>
    </row>
    <row r="177" customFormat="false" ht="12.75" hidden="true" customHeight="false" outlineLevel="1" collapsed="false">
      <c r="A177" s="1" t="s">
        <v>148</v>
      </c>
      <c r="C177" s="37" t="s">
        <v>9</v>
      </c>
      <c r="D177" s="4" t="n">
        <v>4990</v>
      </c>
      <c r="E177" s="5" t="n">
        <f aca="false">(D177+D176)*B177</f>
        <v>0</v>
      </c>
      <c r="F177" s="38" t="n">
        <f aca="false">D177*B177</f>
        <v>0</v>
      </c>
      <c r="H177" s="8" t="s">
        <v>94</v>
      </c>
    </row>
    <row r="178" customFormat="false" ht="12.75" hidden="true" customHeight="false" outlineLevel="1" collapsed="false">
      <c r="A178" s="1" t="s">
        <v>149</v>
      </c>
      <c r="C178" s="37" t="s">
        <v>9</v>
      </c>
      <c r="D178" s="4" t="n">
        <v>4380</v>
      </c>
      <c r="E178" s="5" t="n">
        <f aca="false">(D178+D177)*B178</f>
        <v>0</v>
      </c>
      <c r="F178" s="38" t="n">
        <f aca="false">D178*B178</f>
        <v>0</v>
      </c>
      <c r="H178" s="8" t="s">
        <v>94</v>
      </c>
    </row>
    <row r="179" customFormat="false" ht="12.75" hidden="true" customHeight="false" outlineLevel="1" collapsed="false">
      <c r="A179" s="1" t="s">
        <v>150</v>
      </c>
      <c r="C179" s="37" t="s">
        <v>9</v>
      </c>
      <c r="D179" s="4" t="n">
        <v>5040</v>
      </c>
      <c r="E179" s="5" t="n">
        <f aca="false">(D179+D178)*B179</f>
        <v>0</v>
      </c>
      <c r="F179" s="38" t="n">
        <f aca="false">D179*B179</f>
        <v>0</v>
      </c>
      <c r="H179" s="8" t="s">
        <v>94</v>
      </c>
    </row>
    <row r="180" customFormat="false" ht="12.75" hidden="true" customHeight="false" outlineLevel="1" collapsed="false">
      <c r="C180" s="37" t="s">
        <v>9</v>
      </c>
      <c r="E180" s="5" t="n">
        <f aca="false">(D180+D179)*B180</f>
        <v>0</v>
      </c>
      <c r="F180" s="38" t="n">
        <f aca="false">D180*B180</f>
        <v>0</v>
      </c>
    </row>
    <row r="181" customFormat="false" ht="12.75" hidden="true" customHeight="false" outlineLevel="1" collapsed="false">
      <c r="A181" s="1" t="s">
        <v>151</v>
      </c>
      <c r="C181" s="37" t="s">
        <v>9</v>
      </c>
      <c r="D181" s="4" t="n">
        <v>22000</v>
      </c>
      <c r="E181" s="5" t="n">
        <f aca="false">(D181+D180)*B181</f>
        <v>0</v>
      </c>
      <c r="F181" s="38" t="n">
        <f aca="false">D181*B181</f>
        <v>0</v>
      </c>
      <c r="H181" s="8" t="s">
        <v>94</v>
      </c>
    </row>
    <row r="182" customFormat="false" ht="12.75" hidden="true" customHeight="false" outlineLevel="1" collapsed="false">
      <c r="A182" s="1" t="s">
        <v>152</v>
      </c>
      <c r="C182" s="37" t="s">
        <v>9</v>
      </c>
      <c r="D182" s="4" t="n">
        <v>25000</v>
      </c>
      <c r="E182" s="5" t="n">
        <f aca="false">(D182+D181)*B182</f>
        <v>0</v>
      </c>
      <c r="F182" s="38" t="n">
        <f aca="false">D182*B182</f>
        <v>0</v>
      </c>
      <c r="H182" s="8" t="s">
        <v>94</v>
      </c>
    </row>
    <row r="183" customFormat="false" ht="12.75" hidden="true" customHeight="false" outlineLevel="1" collapsed="false">
      <c r="A183" s="1" t="s">
        <v>153</v>
      </c>
      <c r="C183" s="37" t="s">
        <v>9</v>
      </c>
      <c r="D183" s="4" t="n">
        <v>26000</v>
      </c>
      <c r="E183" s="5" t="n">
        <f aca="false">(D183+D182)*B183</f>
        <v>0</v>
      </c>
      <c r="F183" s="38" t="n">
        <f aca="false">D183*B183</f>
        <v>0</v>
      </c>
      <c r="H183" s="8" t="s">
        <v>94</v>
      </c>
    </row>
    <row r="184" customFormat="false" ht="12.75" hidden="true" customHeight="false" outlineLevel="1" collapsed="false">
      <c r="A184" s="1" t="s">
        <v>154</v>
      </c>
      <c r="C184" s="37" t="s">
        <v>9</v>
      </c>
      <c r="D184" s="4" t="n">
        <v>28000</v>
      </c>
      <c r="E184" s="5" t="n">
        <f aca="false">(D184+D183)*B184</f>
        <v>0</v>
      </c>
      <c r="F184" s="38" t="n">
        <f aca="false">D184*B184</f>
        <v>0</v>
      </c>
      <c r="H184" s="8" t="s">
        <v>94</v>
      </c>
    </row>
    <row r="185" customFormat="false" ht="12.75" hidden="true" customHeight="false" outlineLevel="1" collapsed="false">
      <c r="C185" s="37" t="s">
        <v>9</v>
      </c>
      <c r="E185" s="5" t="n">
        <f aca="false">(D185+D184)*B185</f>
        <v>0</v>
      </c>
      <c r="F185" s="38" t="n">
        <f aca="false">D185*B185</f>
        <v>0</v>
      </c>
    </row>
    <row r="186" customFormat="false" ht="12.75" hidden="true" customHeight="false" outlineLevel="1" collapsed="false">
      <c r="A186" s="1" t="s">
        <v>155</v>
      </c>
      <c r="C186" s="37" t="s">
        <v>9</v>
      </c>
      <c r="D186" s="4" t="n">
        <v>12600</v>
      </c>
      <c r="E186" s="5" t="n">
        <f aca="false">(D186+D185)*B186</f>
        <v>0</v>
      </c>
      <c r="F186" s="38" t="n">
        <f aca="false">D186*B186</f>
        <v>0</v>
      </c>
      <c r="H186" s="8" t="s">
        <v>94</v>
      </c>
    </row>
    <row r="187" customFormat="false" ht="12.75" hidden="true" customHeight="false" outlineLevel="1" collapsed="false">
      <c r="A187" s="1" t="s">
        <v>156</v>
      </c>
      <c r="C187" s="37" t="s">
        <v>9</v>
      </c>
      <c r="D187" s="4" t="n">
        <v>13200</v>
      </c>
      <c r="E187" s="5" t="n">
        <f aca="false">(D187+D186)*B187</f>
        <v>0</v>
      </c>
      <c r="F187" s="38" t="n">
        <f aca="false">D187*B187</f>
        <v>0</v>
      </c>
      <c r="H187" s="8" t="s">
        <v>94</v>
      </c>
    </row>
    <row r="188" customFormat="false" ht="12.75" hidden="true" customHeight="false" outlineLevel="1" collapsed="false">
      <c r="A188" s="1" t="s">
        <v>157</v>
      </c>
      <c r="C188" s="37" t="s">
        <v>9</v>
      </c>
      <c r="D188" s="4" t="n">
        <v>19000</v>
      </c>
      <c r="E188" s="5" t="n">
        <f aca="false">(D188+D187)*B188</f>
        <v>0</v>
      </c>
      <c r="F188" s="38" t="n">
        <f aca="false">D188*B188</f>
        <v>0</v>
      </c>
      <c r="H188" s="8" t="s">
        <v>94</v>
      </c>
    </row>
    <row r="189" customFormat="false" ht="12.75" hidden="true" customHeight="false" outlineLevel="1" collapsed="false">
      <c r="A189" s="1" t="s">
        <v>158</v>
      </c>
      <c r="C189" s="37" t="s">
        <v>9</v>
      </c>
      <c r="D189" s="4" t="n">
        <v>15500</v>
      </c>
      <c r="E189" s="5" t="n">
        <f aca="false">(D189+D188)*B189</f>
        <v>0</v>
      </c>
      <c r="F189" s="38" t="n">
        <f aca="false">D189*B189</f>
        <v>0</v>
      </c>
      <c r="H189" s="8" t="s">
        <v>94</v>
      </c>
    </row>
    <row r="190" customFormat="false" ht="12.75" hidden="true" customHeight="false" outlineLevel="1" collapsed="false">
      <c r="A190" s="1" t="s">
        <v>159</v>
      </c>
      <c r="C190" s="37" t="s">
        <v>9</v>
      </c>
      <c r="D190" s="4" t="n">
        <v>15700</v>
      </c>
      <c r="E190" s="5" t="n">
        <f aca="false">(D190+D189)*B190</f>
        <v>0</v>
      </c>
      <c r="F190" s="38" t="n">
        <f aca="false">D190*B190</f>
        <v>0</v>
      </c>
      <c r="H190" s="8" t="s">
        <v>94</v>
      </c>
    </row>
    <row r="191" customFormat="false" ht="12.75" hidden="true" customHeight="false" outlineLevel="1" collapsed="false">
      <c r="A191" s="1" t="s">
        <v>160</v>
      </c>
      <c r="C191" s="37" t="s">
        <v>9</v>
      </c>
      <c r="D191" s="4" t="n">
        <v>27000</v>
      </c>
      <c r="E191" s="5" t="n">
        <f aca="false">(D191+D190)*B191</f>
        <v>0</v>
      </c>
      <c r="F191" s="38" t="n">
        <f aca="false">D191*B191</f>
        <v>0</v>
      </c>
      <c r="H191" s="8" t="s">
        <v>94</v>
      </c>
    </row>
    <row r="192" customFormat="false" ht="12.75" hidden="true" customHeight="false" outlineLevel="1" collapsed="false">
      <c r="A192" s="1" t="s">
        <v>161</v>
      </c>
      <c r="C192" s="37" t="s">
        <v>9</v>
      </c>
      <c r="D192" s="4" t="n">
        <v>27200</v>
      </c>
      <c r="E192" s="5" t="n">
        <f aca="false">(D192+D191)*B192</f>
        <v>0</v>
      </c>
      <c r="F192" s="38" t="n">
        <f aca="false">D192*B192</f>
        <v>0</v>
      </c>
      <c r="H192" s="8" t="s">
        <v>94</v>
      </c>
    </row>
    <row r="193" customFormat="false" ht="12.75" hidden="true" customHeight="false" outlineLevel="1" collapsed="false">
      <c r="A193" s="1" t="s">
        <v>162</v>
      </c>
      <c r="C193" s="37" t="s">
        <v>9</v>
      </c>
      <c r="D193" s="4" t="n">
        <v>26800</v>
      </c>
      <c r="E193" s="5" t="n">
        <f aca="false">(D193+D192)*B193</f>
        <v>0</v>
      </c>
      <c r="F193" s="38" t="n">
        <f aca="false">D193*B193</f>
        <v>0</v>
      </c>
      <c r="H193" s="8" t="s">
        <v>94</v>
      </c>
    </row>
    <row r="194" customFormat="false" ht="12.75" hidden="true" customHeight="false" outlineLevel="1" collapsed="false">
      <c r="A194" s="1" t="s">
        <v>163</v>
      </c>
      <c r="C194" s="37" t="s">
        <v>9</v>
      </c>
      <c r="D194" s="4" t="n">
        <v>27000</v>
      </c>
      <c r="E194" s="5" t="n">
        <f aca="false">(D194+D193)*B194</f>
        <v>0</v>
      </c>
      <c r="F194" s="38" t="n">
        <f aca="false">D194*B194</f>
        <v>0</v>
      </c>
      <c r="H194" s="8" t="s">
        <v>94</v>
      </c>
    </row>
    <row r="195" customFormat="false" ht="12.75" hidden="true" customHeight="false" outlineLevel="1" collapsed="false">
      <c r="A195" s="1" t="s">
        <v>164</v>
      </c>
      <c r="C195" s="37" t="s">
        <v>9</v>
      </c>
      <c r="D195" s="4" t="n">
        <v>33400</v>
      </c>
      <c r="E195" s="5" t="n">
        <f aca="false">(D195+D194)*B195</f>
        <v>0</v>
      </c>
      <c r="F195" s="38" t="n">
        <f aca="false">D195*B195</f>
        <v>0</v>
      </c>
      <c r="H195" s="8" t="s">
        <v>94</v>
      </c>
    </row>
    <row r="196" customFormat="false" ht="12.75" hidden="true" customHeight="false" outlineLevel="1" collapsed="false">
      <c r="A196" s="1" t="s">
        <v>165</v>
      </c>
      <c r="C196" s="37" t="s">
        <v>9</v>
      </c>
      <c r="D196" s="4" t="n">
        <v>33600</v>
      </c>
      <c r="E196" s="5" t="n">
        <f aca="false">(D196+D195)*B196</f>
        <v>0</v>
      </c>
      <c r="F196" s="38" t="n">
        <f aca="false">D196*B196</f>
        <v>0</v>
      </c>
      <c r="H196" s="8" t="s">
        <v>94</v>
      </c>
    </row>
    <row r="197" customFormat="false" ht="12.75" hidden="true" customHeight="false" outlineLevel="1" collapsed="false">
      <c r="A197" s="1" t="s">
        <v>166</v>
      </c>
      <c r="C197" s="37" t="s">
        <v>9</v>
      </c>
      <c r="D197" s="4" t="n">
        <v>35400</v>
      </c>
      <c r="E197" s="5" t="n">
        <f aca="false">(D197+D196)*B197</f>
        <v>0</v>
      </c>
      <c r="F197" s="38" t="n">
        <f aca="false">D197*B197</f>
        <v>0</v>
      </c>
      <c r="H197" s="8" t="s">
        <v>94</v>
      </c>
    </row>
    <row r="198" customFormat="false" ht="12.75" hidden="true" customHeight="false" outlineLevel="1" collapsed="false">
      <c r="A198" s="1" t="s">
        <v>167</v>
      </c>
      <c r="C198" s="37" t="s">
        <v>9</v>
      </c>
      <c r="D198" s="4" t="n">
        <v>35600</v>
      </c>
      <c r="E198" s="5" t="n">
        <f aca="false">(D198+D197)*B198</f>
        <v>0</v>
      </c>
      <c r="F198" s="38" t="n">
        <f aca="false">D198*B198</f>
        <v>0</v>
      </c>
      <c r="H198" s="8" t="s">
        <v>94</v>
      </c>
    </row>
    <row r="199" customFormat="false" ht="12.75" hidden="true" customHeight="false" outlineLevel="1" collapsed="false">
      <c r="A199" s="1" t="s">
        <v>168</v>
      </c>
      <c r="C199" s="37" t="s">
        <v>9</v>
      </c>
      <c r="D199" s="4" t="n">
        <v>39000</v>
      </c>
      <c r="E199" s="5" t="n">
        <f aca="false">(D199+D198)*B199</f>
        <v>0</v>
      </c>
      <c r="F199" s="38" t="n">
        <f aca="false">D199*B199</f>
        <v>0</v>
      </c>
      <c r="H199" s="8" t="s">
        <v>94</v>
      </c>
    </row>
    <row r="200" customFormat="false" ht="12.75" hidden="true" customHeight="false" outlineLevel="1" collapsed="false">
      <c r="A200" s="1" t="s">
        <v>169</v>
      </c>
      <c r="C200" s="37" t="s">
        <v>9</v>
      </c>
      <c r="D200" s="4" t="n">
        <v>39200</v>
      </c>
      <c r="E200" s="5" t="n">
        <f aca="false">(D200+D199)*B200</f>
        <v>0</v>
      </c>
      <c r="F200" s="38" t="n">
        <f aca="false">D200*B200</f>
        <v>0</v>
      </c>
      <c r="H200" s="8" t="s">
        <v>94</v>
      </c>
    </row>
    <row r="201" customFormat="false" ht="12.75" hidden="true" customHeight="false" outlineLevel="1" collapsed="false">
      <c r="A201" s="1" t="s">
        <v>170</v>
      </c>
      <c r="C201" s="37" t="s">
        <v>9</v>
      </c>
      <c r="D201" s="4" t="n">
        <v>50300</v>
      </c>
      <c r="E201" s="5" t="n">
        <f aca="false">(D201+D200)*B201</f>
        <v>0</v>
      </c>
      <c r="F201" s="38" t="n">
        <f aca="false">D201*B201</f>
        <v>0</v>
      </c>
      <c r="H201" s="8" t="s">
        <v>94</v>
      </c>
    </row>
    <row r="202" customFormat="false" ht="12.75" hidden="true" customHeight="false" outlineLevel="1" collapsed="false">
      <c r="A202" s="1" t="s">
        <v>171</v>
      </c>
      <c r="C202" s="37" t="s">
        <v>9</v>
      </c>
      <c r="D202" s="4" t="n">
        <v>50500</v>
      </c>
      <c r="E202" s="5" t="n">
        <f aca="false">(D202+D201)*B202</f>
        <v>0</v>
      </c>
      <c r="F202" s="38" t="n">
        <f aca="false">D202*B202</f>
        <v>0</v>
      </c>
      <c r="H202" s="8" t="s">
        <v>94</v>
      </c>
    </row>
    <row r="203" customFormat="false" ht="12.75" hidden="true" customHeight="false" outlineLevel="1" collapsed="false">
      <c r="A203" s="1" t="s">
        <v>172</v>
      </c>
      <c r="C203" s="37" t="s">
        <v>9</v>
      </c>
      <c r="D203" s="4" t="n">
        <v>57900</v>
      </c>
      <c r="E203" s="5" t="n">
        <f aca="false">(D203+D202)*B203</f>
        <v>0</v>
      </c>
      <c r="F203" s="38" t="n">
        <f aca="false">D203*B203</f>
        <v>0</v>
      </c>
      <c r="H203" s="8" t="s">
        <v>94</v>
      </c>
    </row>
    <row r="204" customFormat="false" ht="12.75" hidden="true" customHeight="false" outlineLevel="1" collapsed="false">
      <c r="A204" s="1" t="s">
        <v>173</v>
      </c>
      <c r="C204" s="37" t="s">
        <v>9</v>
      </c>
      <c r="D204" s="4" t="n">
        <v>58200</v>
      </c>
      <c r="E204" s="5" t="n">
        <f aca="false">(D204+D203)*B204</f>
        <v>0</v>
      </c>
      <c r="F204" s="38" t="n">
        <f aca="false">D204*B204</f>
        <v>0</v>
      </c>
      <c r="H204" s="8" t="s">
        <v>94</v>
      </c>
    </row>
    <row r="205" customFormat="false" ht="12.75" hidden="true" customHeight="false" outlineLevel="1" collapsed="false">
      <c r="C205" s="37" t="s">
        <v>9</v>
      </c>
      <c r="E205" s="5" t="n">
        <f aca="false">(D205+D204)*B205</f>
        <v>0</v>
      </c>
      <c r="F205" s="38" t="n">
        <f aca="false">D205*B205</f>
        <v>0</v>
      </c>
    </row>
    <row r="206" customFormat="false" ht="12.75" hidden="true" customHeight="false" outlineLevel="1" collapsed="false">
      <c r="A206" s="1" t="s">
        <v>174</v>
      </c>
      <c r="C206" s="37" t="s">
        <v>9</v>
      </c>
      <c r="D206" s="4" t="n">
        <v>10225</v>
      </c>
      <c r="E206" s="5" t="n">
        <f aca="false">(D206+D205)*B206</f>
        <v>0</v>
      </c>
      <c r="F206" s="38" t="n">
        <f aca="false">D206*B206</f>
        <v>0</v>
      </c>
      <c r="H206" s="8" t="s">
        <v>94</v>
      </c>
    </row>
    <row r="207" customFormat="false" ht="12.75" hidden="true" customHeight="false" outlineLevel="1" collapsed="false">
      <c r="A207" s="1" t="s">
        <v>175</v>
      </c>
      <c r="C207" s="37" t="s">
        <v>9</v>
      </c>
      <c r="D207" s="4" t="n">
        <v>10100</v>
      </c>
      <c r="E207" s="5" t="n">
        <f aca="false">(D207+D206)*B207</f>
        <v>0</v>
      </c>
      <c r="F207" s="38" t="n">
        <f aca="false">D207*B207</f>
        <v>0</v>
      </c>
      <c r="H207" s="8" t="s">
        <v>94</v>
      </c>
    </row>
    <row r="208" customFormat="false" ht="12.75" hidden="true" customHeight="false" outlineLevel="1" collapsed="false">
      <c r="A208" s="1" t="s">
        <v>176</v>
      </c>
      <c r="C208" s="37" t="s">
        <v>9</v>
      </c>
      <c r="D208" s="4" t="n">
        <v>10525</v>
      </c>
      <c r="E208" s="5" t="n">
        <f aca="false">(D208+D207)*B208</f>
        <v>0</v>
      </c>
      <c r="F208" s="38" t="n">
        <f aca="false">D208*B208</f>
        <v>0</v>
      </c>
      <c r="H208" s="8" t="s">
        <v>94</v>
      </c>
    </row>
    <row r="209" customFormat="false" ht="12.75" hidden="true" customHeight="false" outlineLevel="1" collapsed="false">
      <c r="A209" s="1" t="s">
        <v>177</v>
      </c>
      <c r="C209" s="37" t="s">
        <v>9</v>
      </c>
      <c r="D209" s="4" t="n">
        <v>10400</v>
      </c>
      <c r="E209" s="5" t="n">
        <f aca="false">(D209+D208)*B209</f>
        <v>0</v>
      </c>
      <c r="F209" s="38" t="n">
        <f aca="false">D209*B209</f>
        <v>0</v>
      </c>
      <c r="H209" s="8" t="s">
        <v>94</v>
      </c>
    </row>
    <row r="210" customFormat="false" ht="12.75" hidden="true" customHeight="false" outlineLevel="1" collapsed="false">
      <c r="A210" s="1" t="s">
        <v>178</v>
      </c>
      <c r="C210" s="37" t="s">
        <v>9</v>
      </c>
      <c r="D210" s="4" t="n">
        <v>10725</v>
      </c>
      <c r="E210" s="5" t="n">
        <f aca="false">(D210+D209)*B210</f>
        <v>0</v>
      </c>
      <c r="F210" s="38" t="n">
        <f aca="false">D210*B210</f>
        <v>0</v>
      </c>
      <c r="H210" s="8" t="s">
        <v>94</v>
      </c>
    </row>
    <row r="211" customFormat="false" ht="12.75" hidden="true" customHeight="false" outlineLevel="1" collapsed="false">
      <c r="A211" s="1" t="s">
        <v>179</v>
      </c>
      <c r="C211" s="37" t="s">
        <v>9</v>
      </c>
      <c r="D211" s="4" t="n">
        <v>10600</v>
      </c>
      <c r="E211" s="5" t="n">
        <f aca="false">(D211+D210)*B211</f>
        <v>0</v>
      </c>
      <c r="F211" s="38" t="n">
        <f aca="false">D211*B211</f>
        <v>0</v>
      </c>
      <c r="H211" s="8" t="s">
        <v>94</v>
      </c>
    </row>
    <row r="212" customFormat="false" ht="12.75" hidden="true" customHeight="false" outlineLevel="1" collapsed="false">
      <c r="A212" s="1" t="s">
        <v>180</v>
      </c>
      <c r="C212" s="37" t="s">
        <v>9</v>
      </c>
      <c r="D212" s="4" t="n">
        <v>15110</v>
      </c>
      <c r="E212" s="5" t="n">
        <f aca="false">(D212+D211)*B212</f>
        <v>0</v>
      </c>
      <c r="F212" s="38" t="n">
        <f aca="false">D212*B212</f>
        <v>0</v>
      </c>
      <c r="H212" s="8" t="s">
        <v>94</v>
      </c>
    </row>
    <row r="213" customFormat="false" ht="12.75" hidden="true" customHeight="false" outlineLevel="1" collapsed="false">
      <c r="A213" s="1" t="s">
        <v>181</v>
      </c>
      <c r="C213" s="37" t="s">
        <v>9</v>
      </c>
      <c r="D213" s="4" t="n">
        <v>14800</v>
      </c>
      <c r="E213" s="5" t="n">
        <f aca="false">(D213+D212)*B213</f>
        <v>0</v>
      </c>
      <c r="F213" s="38" t="n">
        <f aca="false">D213*B213</f>
        <v>0</v>
      </c>
      <c r="H213" s="8" t="s">
        <v>94</v>
      </c>
    </row>
    <row r="214" customFormat="false" ht="12.75" hidden="true" customHeight="false" outlineLevel="1" collapsed="false">
      <c r="A214" s="1" t="s">
        <v>182</v>
      </c>
      <c r="C214" s="37" t="s">
        <v>9</v>
      </c>
      <c r="D214" s="4" t="n">
        <v>24000</v>
      </c>
      <c r="E214" s="5" t="n">
        <f aca="false">(D214+D213)*B214</f>
        <v>0</v>
      </c>
      <c r="F214" s="38" t="n">
        <f aca="false">D214*B214</f>
        <v>0</v>
      </c>
      <c r="H214" s="8" t="s">
        <v>94</v>
      </c>
    </row>
    <row r="215" customFormat="false" ht="12.75" hidden="true" customHeight="false" outlineLevel="1" collapsed="false">
      <c r="A215" s="1" t="s">
        <v>183</v>
      </c>
      <c r="C215" s="37" t="s">
        <v>9</v>
      </c>
      <c r="D215" s="4" t="n">
        <v>23300</v>
      </c>
      <c r="E215" s="5" t="n">
        <f aca="false">(D215+D214)*B215</f>
        <v>0</v>
      </c>
      <c r="F215" s="38" t="n">
        <f aca="false">D215*B215</f>
        <v>0</v>
      </c>
      <c r="H215" s="8" t="s">
        <v>94</v>
      </c>
    </row>
    <row r="216" customFormat="false" ht="12.75" hidden="true" customHeight="false" outlineLevel="1" collapsed="false">
      <c r="A216" s="1" t="s">
        <v>184</v>
      </c>
      <c r="C216" s="37" t="s">
        <v>9</v>
      </c>
      <c r="D216" s="4" t="n">
        <v>24500</v>
      </c>
      <c r="E216" s="5" t="n">
        <f aca="false">(D216+D215)*B216</f>
        <v>0</v>
      </c>
      <c r="F216" s="38" t="n">
        <f aca="false">D216*B216</f>
        <v>0</v>
      </c>
      <c r="H216" s="8" t="s">
        <v>94</v>
      </c>
    </row>
    <row r="217" customFormat="false" ht="12.75" hidden="true" customHeight="false" outlineLevel="1" collapsed="false">
      <c r="A217" s="1" t="s">
        <v>185</v>
      </c>
      <c r="C217" s="37" t="s">
        <v>9</v>
      </c>
      <c r="D217" s="4" t="n">
        <v>23800</v>
      </c>
      <c r="E217" s="5" t="n">
        <f aca="false">(D217+D216)*B217</f>
        <v>0</v>
      </c>
      <c r="F217" s="38" t="n">
        <f aca="false">D217*B217</f>
        <v>0</v>
      </c>
      <c r="H217" s="8" t="s">
        <v>94</v>
      </c>
    </row>
    <row r="218" customFormat="false" ht="12.75" hidden="true" customHeight="false" outlineLevel="1" collapsed="false">
      <c r="C218" s="37" t="s">
        <v>9</v>
      </c>
      <c r="E218" s="5" t="n">
        <f aca="false">(D218+D217)*B218</f>
        <v>0</v>
      </c>
      <c r="F218" s="38" t="n">
        <f aca="false">D218*B218</f>
        <v>0</v>
      </c>
    </row>
    <row r="219" customFormat="false" ht="12.75" hidden="true" customHeight="false" outlineLevel="1" collapsed="false">
      <c r="A219" s="1" t="s">
        <v>186</v>
      </c>
      <c r="C219" s="37" t="s">
        <v>9</v>
      </c>
      <c r="D219" s="4" t="n">
        <v>2990</v>
      </c>
      <c r="E219" s="5" t="n">
        <f aca="false">(D219+D218)*B219</f>
        <v>0</v>
      </c>
      <c r="F219" s="38" t="n">
        <f aca="false">D219*B219</f>
        <v>0</v>
      </c>
      <c r="H219" s="8" t="s">
        <v>94</v>
      </c>
    </row>
    <row r="220" customFormat="false" ht="12.75" hidden="true" customHeight="false" outlineLevel="1" collapsed="false">
      <c r="A220" s="1" t="s">
        <v>187</v>
      </c>
      <c r="C220" s="37" t="s">
        <v>9</v>
      </c>
      <c r="D220" s="4" t="n">
        <v>3300</v>
      </c>
      <c r="E220" s="5" t="n">
        <f aca="false">(D220+D219)*B220</f>
        <v>0</v>
      </c>
      <c r="F220" s="38" t="n">
        <f aca="false">D220*B220</f>
        <v>0</v>
      </c>
      <c r="H220" s="8" t="s">
        <v>94</v>
      </c>
    </row>
    <row r="221" customFormat="false" ht="12.75" hidden="true" customHeight="false" outlineLevel="1" collapsed="false">
      <c r="A221" s="1" t="s">
        <v>188</v>
      </c>
      <c r="C221" s="37" t="s">
        <v>9</v>
      </c>
      <c r="D221" s="4" t="n">
        <v>2150</v>
      </c>
      <c r="E221" s="5" t="n">
        <f aca="false">(D221+D220)*B221</f>
        <v>0</v>
      </c>
      <c r="F221" s="38" t="n">
        <f aca="false">D221*B221</f>
        <v>0</v>
      </c>
      <c r="H221" s="8" t="s">
        <v>94</v>
      </c>
    </row>
    <row r="222" customFormat="false" ht="12.75" hidden="true" customHeight="false" outlineLevel="1" collapsed="false">
      <c r="A222" s="1" t="s">
        <v>189</v>
      </c>
      <c r="C222" s="37" t="s">
        <v>9</v>
      </c>
      <c r="D222" s="4" t="n">
        <v>5000</v>
      </c>
      <c r="E222" s="5" t="n">
        <f aca="false">(D222+D221)*B222</f>
        <v>0</v>
      </c>
      <c r="F222" s="38" t="n">
        <f aca="false">D222*B222</f>
        <v>0</v>
      </c>
      <c r="H222" s="8" t="s">
        <v>94</v>
      </c>
    </row>
    <row r="223" customFormat="false" ht="12.75" hidden="true" customHeight="false" outlineLevel="1" collapsed="false">
      <c r="A223" s="1" t="s">
        <v>190</v>
      </c>
      <c r="C223" s="37" t="s">
        <v>9</v>
      </c>
      <c r="D223" s="4" t="n">
        <v>5600</v>
      </c>
      <c r="E223" s="5" t="n">
        <f aca="false">(D223+D222)*B223</f>
        <v>0</v>
      </c>
      <c r="F223" s="38" t="n">
        <f aca="false">D223*B223</f>
        <v>0</v>
      </c>
      <c r="H223" s="8" t="s">
        <v>94</v>
      </c>
    </row>
    <row r="224" customFormat="false" ht="12.75" hidden="true" customHeight="false" outlineLevel="1" collapsed="false">
      <c r="A224" s="1" t="s">
        <v>191</v>
      </c>
      <c r="C224" s="37" t="s">
        <v>9</v>
      </c>
      <c r="D224" s="4" t="n">
        <v>6750</v>
      </c>
      <c r="E224" s="5" t="n">
        <f aca="false">(D224+D223)*B224</f>
        <v>0</v>
      </c>
      <c r="F224" s="38" t="n">
        <f aca="false">D224*B224</f>
        <v>0</v>
      </c>
      <c r="H224" s="8" t="s">
        <v>94</v>
      </c>
    </row>
    <row r="225" customFormat="false" ht="12.75" hidden="true" customHeight="false" outlineLevel="1" collapsed="false">
      <c r="A225" s="1" t="s">
        <v>192</v>
      </c>
      <c r="C225" s="37" t="s">
        <v>9</v>
      </c>
      <c r="D225" s="4" t="n">
        <v>6800</v>
      </c>
      <c r="E225" s="5" t="n">
        <f aca="false">(D225+D224)*B225</f>
        <v>0</v>
      </c>
      <c r="F225" s="38" t="n">
        <f aca="false">D225*B225</f>
        <v>0</v>
      </c>
      <c r="H225" s="8" t="s">
        <v>94</v>
      </c>
    </row>
    <row r="226" customFormat="false" ht="12.75" hidden="true" customHeight="false" outlineLevel="1" collapsed="false">
      <c r="C226" s="37"/>
      <c r="E226" s="5" t="n">
        <f aca="false">(D226+D225)*B226</f>
        <v>0</v>
      </c>
      <c r="F226" s="38" t="n">
        <f aca="false">D226*B226</f>
        <v>0</v>
      </c>
    </row>
    <row r="227" customFormat="false" ht="12.75" hidden="true" customHeight="false" outlineLevel="1" collapsed="false">
      <c r="A227" s="1" t="s">
        <v>193</v>
      </c>
      <c r="C227" s="37" t="s">
        <v>9</v>
      </c>
      <c r="D227" s="4" t="n">
        <v>10900</v>
      </c>
      <c r="E227" s="5" t="n">
        <f aca="false">(D227+D226)*B227</f>
        <v>0</v>
      </c>
      <c r="F227" s="38" t="n">
        <f aca="false">D227*B227</f>
        <v>0</v>
      </c>
      <c r="H227" s="8" t="s">
        <v>94</v>
      </c>
    </row>
    <row r="228" customFormat="false" ht="12.75" hidden="true" customHeight="false" outlineLevel="1" collapsed="false">
      <c r="A228" s="1" t="s">
        <v>194</v>
      </c>
      <c r="C228" s="37" t="s">
        <v>9</v>
      </c>
      <c r="D228" s="4" t="n">
        <v>10700</v>
      </c>
      <c r="E228" s="5" t="n">
        <f aca="false">(D228+D227)*B228</f>
        <v>0</v>
      </c>
      <c r="F228" s="38" t="n">
        <f aca="false">D228*B228</f>
        <v>0</v>
      </c>
      <c r="H228" s="8" t="s">
        <v>94</v>
      </c>
    </row>
    <row r="229" customFormat="false" ht="12.75" hidden="true" customHeight="false" outlineLevel="1" collapsed="false">
      <c r="A229" s="1" t="s">
        <v>195</v>
      </c>
      <c r="C229" s="37" t="s">
        <v>9</v>
      </c>
      <c r="D229" s="4" t="n">
        <v>13700</v>
      </c>
      <c r="E229" s="5" t="n">
        <f aca="false">(D229+D228)*B229</f>
        <v>0</v>
      </c>
      <c r="F229" s="38" t="n">
        <f aca="false">D229*B229</f>
        <v>0</v>
      </c>
      <c r="H229" s="8" t="s">
        <v>94</v>
      </c>
    </row>
    <row r="230" customFormat="false" ht="12.75" hidden="true" customHeight="false" outlineLevel="1" collapsed="false">
      <c r="A230" s="1" t="s">
        <v>196</v>
      </c>
      <c r="C230" s="37" t="s">
        <v>9</v>
      </c>
      <c r="D230" s="4" t="n">
        <v>26200</v>
      </c>
      <c r="E230" s="5" t="n">
        <f aca="false">(D230+D229)*B230</f>
        <v>0</v>
      </c>
      <c r="F230" s="38" t="n">
        <f aca="false">D230*B230</f>
        <v>0</v>
      </c>
      <c r="H230" s="8" t="s">
        <v>94</v>
      </c>
    </row>
    <row r="231" customFormat="false" ht="12.75" hidden="true" customHeight="false" outlineLevel="1" collapsed="false">
      <c r="A231" s="1" t="s">
        <v>197</v>
      </c>
      <c r="C231" s="37" t="s">
        <v>9</v>
      </c>
      <c r="D231" s="4" t="n">
        <v>13600</v>
      </c>
      <c r="E231" s="5" t="n">
        <f aca="false">(D231+D230)*B231</f>
        <v>0</v>
      </c>
      <c r="F231" s="38" t="n">
        <f aca="false">D231*B231</f>
        <v>0</v>
      </c>
      <c r="H231" s="8" t="s">
        <v>94</v>
      </c>
    </row>
    <row r="232" customFormat="false" ht="12.75" hidden="true" customHeight="false" outlineLevel="1" collapsed="false">
      <c r="A232" s="1" t="s">
        <v>198</v>
      </c>
      <c r="C232" s="37" t="s">
        <v>9</v>
      </c>
      <c r="D232" s="4" t="n">
        <v>25700</v>
      </c>
      <c r="E232" s="5" t="n">
        <f aca="false">(D232+D231)*B232</f>
        <v>0</v>
      </c>
      <c r="F232" s="38" t="n">
        <f aca="false">D232*B232</f>
        <v>0</v>
      </c>
      <c r="H232" s="8" t="s">
        <v>94</v>
      </c>
    </row>
    <row r="233" customFormat="false" ht="12.75" hidden="true" customHeight="false" outlineLevel="1" collapsed="false">
      <c r="A233" s="1" t="s">
        <v>199</v>
      </c>
      <c r="C233" s="37" t="s">
        <v>9</v>
      </c>
      <c r="D233" s="4" t="n">
        <v>13900</v>
      </c>
      <c r="E233" s="5" t="n">
        <f aca="false">(D233+D232)*B233</f>
        <v>0</v>
      </c>
      <c r="F233" s="38" t="n">
        <f aca="false">D233*B233</f>
        <v>0</v>
      </c>
      <c r="H233" s="8" t="s">
        <v>94</v>
      </c>
    </row>
    <row r="234" customFormat="false" ht="12.75" hidden="true" customHeight="false" outlineLevel="1" collapsed="false">
      <c r="A234" s="1" t="s">
        <v>200</v>
      </c>
      <c r="C234" s="37" t="s">
        <v>9</v>
      </c>
      <c r="D234" s="4" t="n">
        <v>26400</v>
      </c>
      <c r="E234" s="5" t="n">
        <f aca="false">(D234+D233)*B234</f>
        <v>0</v>
      </c>
      <c r="F234" s="38" t="n">
        <f aca="false">D234*B234</f>
        <v>0</v>
      </c>
      <c r="H234" s="8" t="s">
        <v>94</v>
      </c>
    </row>
    <row r="235" customFormat="false" ht="12.75" hidden="true" customHeight="false" outlineLevel="1" collapsed="false">
      <c r="A235" s="1" t="s">
        <v>201</v>
      </c>
      <c r="C235" s="37" t="s">
        <v>9</v>
      </c>
      <c r="D235" s="4" t="n">
        <v>13800</v>
      </c>
      <c r="E235" s="5" t="n">
        <f aca="false">(D235+D234)*B235</f>
        <v>0</v>
      </c>
      <c r="F235" s="38" t="n">
        <f aca="false">D235*B235</f>
        <v>0</v>
      </c>
      <c r="H235" s="8" t="s">
        <v>94</v>
      </c>
    </row>
    <row r="236" customFormat="false" ht="12.75" hidden="true" customHeight="false" outlineLevel="1" collapsed="false">
      <c r="A236" s="1" t="s">
        <v>202</v>
      </c>
      <c r="C236" s="37" t="s">
        <v>9</v>
      </c>
      <c r="D236" s="4" t="n">
        <v>25900</v>
      </c>
      <c r="E236" s="5" t="n">
        <f aca="false">(D236+D235)*B236</f>
        <v>0</v>
      </c>
      <c r="F236" s="38" t="n">
        <f aca="false">D236*B236</f>
        <v>0</v>
      </c>
      <c r="H236" s="8" t="s">
        <v>94</v>
      </c>
    </row>
    <row r="237" customFormat="false" ht="12.75" hidden="true" customHeight="false" outlineLevel="1" collapsed="false">
      <c r="A237" s="1" t="s">
        <v>203</v>
      </c>
      <c r="C237" s="37" t="s">
        <v>9</v>
      </c>
      <c r="D237" s="4" t="n">
        <v>24400</v>
      </c>
      <c r="E237" s="5" t="n">
        <f aca="false">(D237+D236)*B237</f>
        <v>0</v>
      </c>
      <c r="F237" s="38" t="n">
        <f aca="false">D237*B237</f>
        <v>0</v>
      </c>
      <c r="H237" s="8" t="s">
        <v>94</v>
      </c>
    </row>
    <row r="238" customFormat="false" ht="12.75" hidden="true" customHeight="false" outlineLevel="1" collapsed="false">
      <c r="A238" s="1" t="s">
        <v>204</v>
      </c>
      <c r="C238" s="37" t="s">
        <v>9</v>
      </c>
      <c r="D238" s="4" t="n">
        <v>35000</v>
      </c>
      <c r="E238" s="5" t="n">
        <f aca="false">(D238+D237)*B238</f>
        <v>0</v>
      </c>
      <c r="F238" s="38" t="n">
        <f aca="false">D238*B238</f>
        <v>0</v>
      </c>
      <c r="H238" s="8" t="s">
        <v>94</v>
      </c>
    </row>
    <row r="239" customFormat="false" ht="12.75" hidden="true" customHeight="false" outlineLevel="1" collapsed="false">
      <c r="A239" s="1" t="s">
        <v>205</v>
      </c>
      <c r="C239" s="37" t="s">
        <v>9</v>
      </c>
      <c r="D239" s="4" t="n">
        <v>24600</v>
      </c>
      <c r="E239" s="5" t="n">
        <f aca="false">(D239+D238)*B239</f>
        <v>0</v>
      </c>
      <c r="F239" s="38" t="n">
        <f aca="false">D239*B239</f>
        <v>0</v>
      </c>
      <c r="H239" s="8" t="s">
        <v>94</v>
      </c>
    </row>
    <row r="240" customFormat="false" ht="12.75" hidden="true" customHeight="false" outlineLevel="1" collapsed="false">
      <c r="A240" s="1" t="s">
        <v>206</v>
      </c>
      <c r="C240" s="37" t="s">
        <v>9</v>
      </c>
      <c r="D240" s="4" t="n">
        <v>35200</v>
      </c>
      <c r="E240" s="5" t="n">
        <f aca="false">(D240+D239)*B240</f>
        <v>0</v>
      </c>
      <c r="F240" s="38" t="n">
        <f aca="false">D240*B240</f>
        <v>0</v>
      </c>
      <c r="H240" s="8" t="s">
        <v>94</v>
      </c>
    </row>
    <row r="241" customFormat="false" ht="12.75" hidden="true" customHeight="false" outlineLevel="1" collapsed="false">
      <c r="A241" s="1" t="s">
        <v>207</v>
      </c>
      <c r="C241" s="37" t="s">
        <v>9</v>
      </c>
      <c r="D241" s="4" t="n">
        <v>38100</v>
      </c>
      <c r="E241" s="5" t="n">
        <f aca="false">(D241+D240)*B241</f>
        <v>0</v>
      </c>
      <c r="F241" s="38" t="n">
        <f aca="false">D241*B241</f>
        <v>0</v>
      </c>
      <c r="H241" s="8" t="s">
        <v>94</v>
      </c>
    </row>
    <row r="242" customFormat="false" ht="12.75" hidden="true" customHeight="false" outlineLevel="1" collapsed="false">
      <c r="A242" s="1" t="s">
        <v>208</v>
      </c>
      <c r="C242" s="37" t="s">
        <v>9</v>
      </c>
      <c r="D242" s="4" t="n">
        <v>54200</v>
      </c>
      <c r="E242" s="5" t="n">
        <f aca="false">(D242+D241)*B242</f>
        <v>0</v>
      </c>
      <c r="F242" s="38" t="n">
        <f aca="false">D242*B242</f>
        <v>0</v>
      </c>
      <c r="H242" s="8" t="s">
        <v>94</v>
      </c>
    </row>
    <row r="243" customFormat="false" ht="12.75" hidden="true" customHeight="false" outlineLevel="1" collapsed="false">
      <c r="A243" s="1" t="s">
        <v>209</v>
      </c>
      <c r="C243" s="37" t="s">
        <v>9</v>
      </c>
      <c r="D243" s="4" t="n">
        <v>38600</v>
      </c>
      <c r="E243" s="5" t="n">
        <f aca="false">(D243+D242)*B243</f>
        <v>0</v>
      </c>
      <c r="F243" s="38" t="n">
        <f aca="false">D243*B243</f>
        <v>0</v>
      </c>
      <c r="H243" s="8" t="s">
        <v>94</v>
      </c>
    </row>
    <row r="244" customFormat="false" ht="12.75" hidden="true" customHeight="false" outlineLevel="1" collapsed="false">
      <c r="A244" s="1" t="s">
        <v>210</v>
      </c>
      <c r="C244" s="37" t="s">
        <v>9</v>
      </c>
      <c r="D244" s="4" t="n">
        <v>54700</v>
      </c>
      <c r="E244" s="5" t="n">
        <f aca="false">(D244+D243)*B244</f>
        <v>0</v>
      </c>
      <c r="F244" s="38" t="n">
        <f aca="false">D244*B244</f>
        <v>0</v>
      </c>
      <c r="H244" s="8" t="s">
        <v>94</v>
      </c>
    </row>
    <row r="245" customFormat="false" ht="12.75" hidden="true" customHeight="false" outlineLevel="1" collapsed="false">
      <c r="A245" s="1" t="s">
        <v>211</v>
      </c>
      <c r="C245" s="37" t="s">
        <v>9</v>
      </c>
      <c r="D245" s="4" t="n">
        <v>47500</v>
      </c>
      <c r="E245" s="5" t="n">
        <f aca="false">(D245+D244)*B245</f>
        <v>0</v>
      </c>
      <c r="F245" s="38" t="n">
        <f aca="false">D245*B245</f>
        <v>0</v>
      </c>
      <c r="H245" s="8" t="s">
        <v>94</v>
      </c>
    </row>
    <row r="246" customFormat="false" ht="12.75" hidden="true" customHeight="false" outlineLevel="1" collapsed="false">
      <c r="A246" s="1" t="s">
        <v>212</v>
      </c>
      <c r="C246" s="37" t="s">
        <v>9</v>
      </c>
      <c r="D246" s="4" t="n">
        <v>63800</v>
      </c>
      <c r="E246" s="5" t="n">
        <f aca="false">(D246+D245)*B246</f>
        <v>0</v>
      </c>
      <c r="F246" s="38" t="n">
        <f aca="false">D246*B246</f>
        <v>0</v>
      </c>
      <c r="H246" s="8" t="s">
        <v>94</v>
      </c>
    </row>
    <row r="247" customFormat="false" ht="12.75" hidden="true" customHeight="false" outlineLevel="1" collapsed="false">
      <c r="A247" s="1" t="s">
        <v>213</v>
      </c>
      <c r="C247" s="37" t="s">
        <v>9</v>
      </c>
      <c r="D247" s="4" t="n">
        <v>48000</v>
      </c>
      <c r="E247" s="5" t="n">
        <f aca="false">(D247+D246)*B247</f>
        <v>0</v>
      </c>
      <c r="F247" s="38" t="n">
        <f aca="false">D247*B247</f>
        <v>0</v>
      </c>
      <c r="H247" s="8" t="s">
        <v>94</v>
      </c>
    </row>
    <row r="248" customFormat="false" ht="12.75" hidden="true" customHeight="false" outlineLevel="1" collapsed="false">
      <c r="A248" s="1" t="s">
        <v>214</v>
      </c>
      <c r="C248" s="37" t="s">
        <v>9</v>
      </c>
      <c r="D248" s="4" t="n">
        <v>64300</v>
      </c>
      <c r="E248" s="5" t="n">
        <f aca="false">(D248+D247)*B248</f>
        <v>0</v>
      </c>
      <c r="F248" s="38" t="n">
        <f aca="false">D248*B248</f>
        <v>0</v>
      </c>
      <c r="H248" s="8" t="s">
        <v>94</v>
      </c>
    </row>
    <row r="249" customFormat="false" ht="12.75" hidden="true" customHeight="false" outlineLevel="1" collapsed="false">
      <c r="C249" s="37" t="s">
        <v>9</v>
      </c>
      <c r="E249" s="5" t="n">
        <f aca="false">(D249+D248)*B249</f>
        <v>0</v>
      </c>
      <c r="F249" s="38" t="n">
        <f aca="false">D249*B249</f>
        <v>0</v>
      </c>
    </row>
    <row r="250" customFormat="false" ht="12.75" hidden="true" customHeight="false" outlineLevel="1" collapsed="false">
      <c r="C250" s="37" t="s">
        <v>9</v>
      </c>
      <c r="E250" s="5" t="n">
        <f aca="false">(D250+D249)*B250</f>
        <v>0</v>
      </c>
      <c r="F250" s="38" t="n">
        <f aca="false">D250*B250</f>
        <v>0</v>
      </c>
    </row>
    <row r="251" customFormat="false" ht="12.75" hidden="true" customHeight="false" outlineLevel="1" collapsed="false">
      <c r="C251" s="37" t="s">
        <v>9</v>
      </c>
      <c r="E251" s="5" t="n">
        <f aca="false">(D251+D250)*B251</f>
        <v>0</v>
      </c>
      <c r="F251" s="38" t="n">
        <f aca="false">D251*B251</f>
        <v>0</v>
      </c>
    </row>
    <row r="252" customFormat="false" ht="12.75" hidden="true" customHeight="false" outlineLevel="1" collapsed="false">
      <c r="C252" s="37" t="s">
        <v>9</v>
      </c>
      <c r="E252" s="5" t="n">
        <f aca="false">(D252+D251)*B252</f>
        <v>0</v>
      </c>
      <c r="F252" s="38" t="n">
        <f aca="false">D252*B252</f>
        <v>0</v>
      </c>
    </row>
    <row r="253" customFormat="false" ht="12.75" hidden="true" customHeight="false" outlineLevel="1" collapsed="false">
      <c r="C253" s="37" t="s">
        <v>9</v>
      </c>
      <c r="E253" s="5" t="n">
        <f aca="false">(D253+D252)*B253</f>
        <v>0</v>
      </c>
      <c r="F253" s="38" t="n">
        <f aca="false">D253*B253</f>
        <v>0</v>
      </c>
    </row>
    <row r="254" customFormat="false" ht="12.75" hidden="true" customHeight="false" outlineLevel="1" collapsed="false">
      <c r="A254" s="1" t="s">
        <v>215</v>
      </c>
      <c r="C254" s="37" t="s">
        <v>9</v>
      </c>
      <c r="D254" s="4" t="n">
        <v>14200</v>
      </c>
      <c r="E254" s="5" t="n">
        <f aca="false">(D254+D253)*B254</f>
        <v>0</v>
      </c>
      <c r="F254" s="38" t="n">
        <f aca="false">D254*B254</f>
        <v>0</v>
      </c>
    </row>
    <row r="255" customFormat="false" ht="12.75" hidden="true" customHeight="false" outlineLevel="1" collapsed="false">
      <c r="A255" s="1" t="s">
        <v>216</v>
      </c>
      <c r="C255" s="37" t="s">
        <v>9</v>
      </c>
      <c r="D255" s="4" t="n">
        <v>1000</v>
      </c>
      <c r="E255" s="5" t="n">
        <f aca="false">(D255+D254)*B255</f>
        <v>0</v>
      </c>
      <c r="F255" s="38" t="n">
        <f aca="false">D255*B255</f>
        <v>0</v>
      </c>
    </row>
    <row r="256" customFormat="false" ht="12.75" hidden="true" customHeight="false" outlineLevel="1" collapsed="false">
      <c r="A256" s="1" t="s">
        <v>217</v>
      </c>
      <c r="C256" s="37" t="s">
        <v>218</v>
      </c>
      <c r="E256" s="5" t="n">
        <f aca="false">(D256+D255)*B256</f>
        <v>0</v>
      </c>
      <c r="F256" s="38" t="n">
        <f aca="false">D256*B256</f>
        <v>0</v>
      </c>
    </row>
    <row r="257" customFormat="false" ht="12.75" hidden="true" customHeight="false" outlineLevel="1" collapsed="false">
      <c r="A257" s="1" t="s">
        <v>219</v>
      </c>
      <c r="C257" s="37" t="s">
        <v>220</v>
      </c>
      <c r="D257" s="4" t="n">
        <v>9990</v>
      </c>
      <c r="E257" s="5" t="n">
        <f aca="false">(D257+D256)*B257</f>
        <v>0</v>
      </c>
      <c r="F257" s="38" t="n">
        <f aca="false">D257*B257</f>
        <v>0</v>
      </c>
    </row>
    <row r="258" customFormat="false" ht="12.75" hidden="true" customHeight="false" outlineLevel="1" collapsed="false">
      <c r="C258" s="37" t="s">
        <v>9</v>
      </c>
      <c r="E258" s="5" t="n">
        <f aca="false">(D258+D257)*B258</f>
        <v>0</v>
      </c>
      <c r="F258" s="38" t="n">
        <f aca="false">D258*B258</f>
        <v>0</v>
      </c>
    </row>
    <row r="259" customFormat="false" ht="12.75" hidden="true" customHeight="false" outlineLevel="1" collapsed="false">
      <c r="C259" s="37" t="s">
        <v>9</v>
      </c>
      <c r="E259" s="5" t="n">
        <f aca="false">(D259+D258)*B259</f>
        <v>0</v>
      </c>
      <c r="F259" s="38" t="n">
        <f aca="false">D259*B259</f>
        <v>0</v>
      </c>
    </row>
    <row r="260" customFormat="false" ht="12.75" hidden="true" customHeight="false" outlineLevel="0" collapsed="false">
      <c r="A260" s="39" t="s">
        <v>221</v>
      </c>
      <c r="B260" s="40" t="str">
        <f aca="false">B3</f>
        <v/>
      </c>
      <c r="C260" s="41"/>
      <c r="D260" s="42"/>
      <c r="E260" s="43"/>
      <c r="F260" s="44"/>
      <c r="G260" s="42"/>
      <c r="H260" s="18"/>
      <c r="I260" s="18"/>
      <c r="J260" s="18"/>
      <c r="K260" s="19"/>
      <c r="L260" s="19"/>
      <c r="M260" s="19"/>
      <c r="N260" s="18"/>
      <c r="O260" s="18"/>
    </row>
    <row r="261" customFormat="false" ht="12.75" hidden="true" customHeight="false" outlineLevel="0" collapsed="false">
      <c r="A261" s="45" t="s">
        <v>222</v>
      </c>
      <c r="B261" s="30" t="str">
        <f aca="false">IF(SUM(B262:B694)&lt;&gt;0,".                             ","")</f>
        <v/>
      </c>
      <c r="C261" s="31"/>
      <c r="D261" s="32" t="n">
        <f aca="false">F261</f>
        <v>0</v>
      </c>
      <c r="E261" s="33" t="n">
        <f aca="false">SUM(E262:E694)</f>
        <v>0</v>
      </c>
      <c r="F261" s="34" t="n">
        <f aca="false">SUM(F262:F694)</f>
        <v>0</v>
      </c>
      <c r="G261" s="31"/>
      <c r="H261" s="35"/>
      <c r="I261" s="35"/>
      <c r="J261" s="35"/>
      <c r="K261" s="36"/>
      <c r="L261" s="36"/>
      <c r="M261" s="36"/>
      <c r="N261" s="35"/>
      <c r="O261" s="35"/>
    </row>
    <row r="262" customFormat="false" ht="12.75" hidden="true" customHeight="false" outlineLevel="1" collapsed="false">
      <c r="C262" s="37" t="s">
        <v>9</v>
      </c>
      <c r="E262" s="5" t="n">
        <f aca="false">(D262+D261)*B262</f>
        <v>0</v>
      </c>
      <c r="F262" s="38" t="n">
        <f aca="false">D262*B262</f>
        <v>0</v>
      </c>
    </row>
    <row r="263" customFormat="false" ht="12.75" hidden="true" customHeight="false" outlineLevel="1" collapsed="false">
      <c r="A263" s="46"/>
      <c r="C263" s="37" t="s">
        <v>9</v>
      </c>
      <c r="E263" s="5" t="n">
        <f aca="false">(D263+D262)*B263</f>
        <v>0</v>
      </c>
      <c r="F263" s="38" t="n">
        <f aca="false">D263*B263</f>
        <v>0</v>
      </c>
    </row>
    <row r="264" customFormat="false" ht="12.75" hidden="true" customHeight="false" outlineLevel="1" collapsed="false">
      <c r="A264" s="46"/>
      <c r="C264" s="37" t="s">
        <v>9</v>
      </c>
      <c r="E264" s="5" t="n">
        <f aca="false">(D264+D263)*B264</f>
        <v>0</v>
      </c>
      <c r="F264" s="38" t="n">
        <f aca="false">D264*B264</f>
        <v>0</v>
      </c>
    </row>
    <row r="265" customFormat="false" ht="12.75" hidden="true" customHeight="false" outlineLevel="1" collapsed="false">
      <c r="A265" s="1" t="s">
        <v>223</v>
      </c>
      <c r="C265" s="37" t="s">
        <v>9</v>
      </c>
      <c r="E265" s="5" t="n">
        <f aca="false">(D265+D264)*B265</f>
        <v>0</v>
      </c>
      <c r="F265" s="38" t="n">
        <f aca="false">D265*B265</f>
        <v>0</v>
      </c>
    </row>
    <row r="266" customFormat="false" ht="12.75" hidden="true" customHeight="false" outlineLevel="1" collapsed="false">
      <c r="A266" s="46"/>
      <c r="C266" s="37" t="s">
        <v>9</v>
      </c>
      <c r="E266" s="5" t="n">
        <f aca="false">(D266+D265)*B266</f>
        <v>0</v>
      </c>
      <c r="F266" s="38" t="n">
        <f aca="false">D266*B266</f>
        <v>0</v>
      </c>
    </row>
    <row r="267" customFormat="false" ht="12.75" hidden="true" customHeight="false" outlineLevel="1" collapsed="false">
      <c r="A267" s="46" t="s">
        <v>224</v>
      </c>
      <c r="C267" s="37" t="s">
        <v>9</v>
      </c>
      <c r="D267" s="4" t="n">
        <v>547</v>
      </c>
      <c r="E267" s="5" t="n">
        <f aca="false">(D267+D266)*B267</f>
        <v>0</v>
      </c>
      <c r="F267" s="38" t="n">
        <f aca="false">D267*B267</f>
        <v>0</v>
      </c>
      <c r="I267" s="8" t="n">
        <v>2</v>
      </c>
      <c r="J267" s="8" t="n">
        <f aca="false">I267*B267</f>
        <v>0</v>
      </c>
    </row>
    <row r="268" customFormat="false" ht="12.75" hidden="true" customHeight="false" outlineLevel="1" collapsed="false">
      <c r="A268" s="46" t="s">
        <v>225</v>
      </c>
      <c r="C268" s="37" t="s">
        <v>9</v>
      </c>
      <c r="D268" s="4" t="n">
        <v>602</v>
      </c>
      <c r="E268" s="5" t="n">
        <f aca="false">(D268+D267)*B268</f>
        <v>0</v>
      </c>
      <c r="F268" s="38" t="n">
        <f aca="false">D268*B268</f>
        <v>0</v>
      </c>
      <c r="I268" s="8" t="n">
        <v>2</v>
      </c>
      <c r="J268" s="8" t="n">
        <f aca="false">I268*B268</f>
        <v>0</v>
      </c>
    </row>
    <row r="269" customFormat="false" ht="12.75" hidden="true" customHeight="false" outlineLevel="1" collapsed="false">
      <c r="A269" s="46" t="s">
        <v>226</v>
      </c>
      <c r="C269" s="37" t="s">
        <v>9</v>
      </c>
      <c r="D269" s="4" t="n">
        <v>713</v>
      </c>
      <c r="E269" s="5" t="n">
        <f aca="false">(D269+D268)*B269</f>
        <v>0</v>
      </c>
      <c r="F269" s="38" t="n">
        <f aca="false">D269*B269</f>
        <v>0</v>
      </c>
      <c r="I269" s="8" t="n">
        <v>2</v>
      </c>
      <c r="J269" s="8" t="n">
        <f aca="false">I269*B269</f>
        <v>0</v>
      </c>
    </row>
    <row r="270" customFormat="false" ht="12.75" hidden="true" customHeight="false" outlineLevel="1" collapsed="false">
      <c r="A270" s="46" t="s">
        <v>227</v>
      </c>
      <c r="C270" s="37" t="s">
        <v>9</v>
      </c>
      <c r="D270" s="4" t="n">
        <v>824</v>
      </c>
      <c r="E270" s="5" t="n">
        <f aca="false">(D270+D269)*B270</f>
        <v>0</v>
      </c>
      <c r="F270" s="38" t="n">
        <f aca="false">D270*B270</f>
        <v>0</v>
      </c>
      <c r="I270" s="8" t="n">
        <v>2</v>
      </c>
      <c r="J270" s="8" t="n">
        <f aca="false">I270*B270</f>
        <v>0</v>
      </c>
    </row>
    <row r="271" customFormat="false" ht="12.75" hidden="true" customHeight="false" outlineLevel="1" collapsed="false">
      <c r="A271" s="46"/>
      <c r="C271" s="37" t="s">
        <v>9</v>
      </c>
      <c r="E271" s="5" t="n">
        <f aca="false">(D271+D270)*B271</f>
        <v>0</v>
      </c>
      <c r="F271" s="38" t="n">
        <f aca="false">D271*B271</f>
        <v>0</v>
      </c>
    </row>
    <row r="272" customFormat="false" ht="12.75" hidden="true" customHeight="false" outlineLevel="1" collapsed="false">
      <c r="A272" s="46" t="s">
        <v>228</v>
      </c>
      <c r="C272" s="37" t="s">
        <v>9</v>
      </c>
      <c r="D272" s="4" t="n">
        <v>624</v>
      </c>
      <c r="E272" s="5" t="n">
        <f aca="false">(D272+D271)*B272</f>
        <v>0</v>
      </c>
      <c r="F272" s="38" t="n">
        <f aca="false">D272*B272</f>
        <v>0</v>
      </c>
      <c r="I272" s="8" t="n">
        <v>2</v>
      </c>
      <c r="J272" s="8" t="n">
        <f aca="false">I272*B272</f>
        <v>0</v>
      </c>
    </row>
    <row r="273" customFormat="false" ht="12.75" hidden="true" customHeight="false" outlineLevel="1" collapsed="false">
      <c r="A273" s="46" t="s">
        <v>229</v>
      </c>
      <c r="C273" s="37" t="s">
        <v>9</v>
      </c>
      <c r="D273" s="4" t="n">
        <v>692</v>
      </c>
      <c r="E273" s="5" t="n">
        <f aca="false">(D273+D272)*B273</f>
        <v>0</v>
      </c>
      <c r="F273" s="38" t="n">
        <f aca="false">D273*B273</f>
        <v>0</v>
      </c>
      <c r="I273" s="8" t="n">
        <v>2</v>
      </c>
      <c r="J273" s="8" t="n">
        <f aca="false">I273*B273</f>
        <v>0</v>
      </c>
    </row>
    <row r="274" customFormat="false" ht="12.75" hidden="true" customHeight="false" outlineLevel="1" collapsed="false">
      <c r="A274" s="46" t="s">
        <v>230</v>
      </c>
      <c r="C274" s="37" t="s">
        <v>9</v>
      </c>
      <c r="D274" s="4" t="n">
        <v>759</v>
      </c>
      <c r="E274" s="5" t="n">
        <f aca="false">(D274+D273)*B274</f>
        <v>0</v>
      </c>
      <c r="F274" s="38" t="n">
        <f aca="false">D274*B274</f>
        <v>0</v>
      </c>
      <c r="I274" s="8" t="n">
        <v>2</v>
      </c>
      <c r="J274" s="8" t="n">
        <f aca="false">I274*B274</f>
        <v>0</v>
      </c>
    </row>
    <row r="275" customFormat="false" ht="12.75" hidden="true" customHeight="false" outlineLevel="1" collapsed="false">
      <c r="A275" s="46" t="s">
        <v>231</v>
      </c>
      <c r="C275" s="37" t="s">
        <v>9</v>
      </c>
      <c r="D275" s="4" t="n">
        <v>826</v>
      </c>
      <c r="E275" s="5" t="n">
        <f aca="false">(D275+D274)*B275</f>
        <v>0</v>
      </c>
      <c r="F275" s="38" t="n">
        <f aca="false">D275*B275</f>
        <v>0</v>
      </c>
      <c r="I275" s="8" t="n">
        <v>2</v>
      </c>
      <c r="J275" s="8" t="n">
        <f aca="false">I275*B275</f>
        <v>0</v>
      </c>
    </row>
    <row r="276" customFormat="false" ht="12.75" hidden="true" customHeight="false" outlineLevel="1" collapsed="false">
      <c r="A276" s="46" t="s">
        <v>232</v>
      </c>
      <c r="C276" s="37" t="s">
        <v>9</v>
      </c>
      <c r="D276" s="4" t="n">
        <v>894</v>
      </c>
      <c r="E276" s="5" t="n">
        <f aca="false">(D276+D275)*B276</f>
        <v>0</v>
      </c>
      <c r="F276" s="38" t="n">
        <f aca="false">D276*B276</f>
        <v>0</v>
      </c>
      <c r="I276" s="8" t="n">
        <v>2</v>
      </c>
      <c r="J276" s="8" t="n">
        <f aca="false">I276*B276</f>
        <v>0</v>
      </c>
    </row>
    <row r="277" customFormat="false" ht="12.75" hidden="true" customHeight="false" outlineLevel="1" collapsed="false">
      <c r="A277" s="46" t="s">
        <v>233</v>
      </c>
      <c r="C277" s="37" t="s">
        <v>9</v>
      </c>
      <c r="D277" s="4" t="n">
        <v>961</v>
      </c>
      <c r="E277" s="5" t="n">
        <f aca="false">(D277+D276)*B277</f>
        <v>0</v>
      </c>
      <c r="F277" s="38" t="n">
        <f aca="false">D277*B277</f>
        <v>0</v>
      </c>
      <c r="I277" s="8" t="n">
        <v>2</v>
      </c>
      <c r="J277" s="8" t="n">
        <f aca="false">I277*B277</f>
        <v>0</v>
      </c>
    </row>
    <row r="278" customFormat="false" ht="12.75" hidden="true" customHeight="false" outlineLevel="1" collapsed="false">
      <c r="A278" s="46" t="s">
        <v>234</v>
      </c>
      <c r="C278" s="37" t="s">
        <v>9</v>
      </c>
      <c r="D278" s="4" t="n">
        <v>1096</v>
      </c>
      <c r="E278" s="5" t="n">
        <f aca="false">(D278+D277)*B278</f>
        <v>0</v>
      </c>
      <c r="F278" s="38" t="n">
        <f aca="false">D278*B278</f>
        <v>0</v>
      </c>
      <c r="I278" s="8" t="n">
        <v>2</v>
      </c>
      <c r="J278" s="8" t="n">
        <f aca="false">I278*B278</f>
        <v>0</v>
      </c>
    </row>
    <row r="279" customFormat="false" ht="12.75" hidden="true" customHeight="false" outlineLevel="1" collapsed="false">
      <c r="A279" s="46" t="s">
        <v>235</v>
      </c>
      <c r="C279" s="37" t="s">
        <v>9</v>
      </c>
      <c r="D279" s="4" t="n">
        <v>1232</v>
      </c>
      <c r="E279" s="5" t="n">
        <f aca="false">(D279+D278)*B279</f>
        <v>0</v>
      </c>
      <c r="F279" s="38" t="n">
        <f aca="false">D279*B279</f>
        <v>0</v>
      </c>
      <c r="I279" s="8" t="n">
        <v>2</v>
      </c>
      <c r="J279" s="8" t="n">
        <f aca="false">I279*B279</f>
        <v>0</v>
      </c>
    </row>
    <row r="280" customFormat="false" ht="12.75" hidden="true" customHeight="false" outlineLevel="1" collapsed="false">
      <c r="A280" s="46" t="s">
        <v>236</v>
      </c>
      <c r="C280" s="37" t="s">
        <v>9</v>
      </c>
      <c r="D280" s="4" t="n">
        <v>1367</v>
      </c>
      <c r="E280" s="5" t="n">
        <f aca="false">(D280+D279)*B280</f>
        <v>0</v>
      </c>
      <c r="F280" s="38" t="n">
        <f aca="false">D280*B280</f>
        <v>0</v>
      </c>
      <c r="I280" s="8" t="n">
        <v>2</v>
      </c>
      <c r="J280" s="8" t="n">
        <f aca="false">I280*B280</f>
        <v>0</v>
      </c>
    </row>
    <row r="281" customFormat="false" ht="12.75" hidden="true" customHeight="false" outlineLevel="1" collapsed="false">
      <c r="A281" s="46" t="s">
        <v>237</v>
      </c>
      <c r="C281" s="37" t="s">
        <v>9</v>
      </c>
      <c r="D281" s="4" t="n">
        <v>1502</v>
      </c>
      <c r="E281" s="5" t="n">
        <f aca="false">(D281+D280)*B281</f>
        <v>0</v>
      </c>
      <c r="F281" s="38" t="n">
        <f aca="false">D281*B281</f>
        <v>0</v>
      </c>
      <c r="I281" s="8" t="n">
        <v>3</v>
      </c>
      <c r="J281" s="8" t="n">
        <f aca="false">I281*B281</f>
        <v>0</v>
      </c>
    </row>
    <row r="282" customFormat="false" ht="12.75" hidden="true" customHeight="false" outlineLevel="1" collapsed="false">
      <c r="A282" s="46" t="s">
        <v>238</v>
      </c>
      <c r="C282" s="37" t="s">
        <v>9</v>
      </c>
      <c r="D282" s="4" t="n">
        <v>1636</v>
      </c>
      <c r="E282" s="5" t="n">
        <f aca="false">(D282+D281)*B282</f>
        <v>0</v>
      </c>
      <c r="F282" s="38" t="n">
        <f aca="false">D282*B282</f>
        <v>0</v>
      </c>
      <c r="I282" s="8" t="n">
        <v>3</v>
      </c>
      <c r="J282" s="8" t="n">
        <f aca="false">I282*B282</f>
        <v>0</v>
      </c>
    </row>
    <row r="283" customFormat="false" ht="12.75" hidden="true" customHeight="false" outlineLevel="1" collapsed="false">
      <c r="A283" s="46"/>
      <c r="C283" s="37" t="s">
        <v>9</v>
      </c>
      <c r="E283" s="5" t="n">
        <f aca="false">(D283+D282)*B283</f>
        <v>0</v>
      </c>
      <c r="F283" s="38" t="n">
        <f aca="false">D283*B283</f>
        <v>0</v>
      </c>
    </row>
    <row r="284" customFormat="false" ht="12.75" hidden="true" customHeight="false" outlineLevel="1" collapsed="false">
      <c r="A284" s="46" t="s">
        <v>239</v>
      </c>
      <c r="C284" s="37" t="s">
        <v>9</v>
      </c>
      <c r="D284" s="4" t="n">
        <v>671</v>
      </c>
      <c r="E284" s="5" t="n">
        <f aca="false">(D284+D283)*B284</f>
        <v>0</v>
      </c>
      <c r="F284" s="38" t="n">
        <f aca="false">D284*B284</f>
        <v>0</v>
      </c>
      <c r="I284" s="8" t="n">
        <v>2</v>
      </c>
      <c r="J284" s="8" t="n">
        <f aca="false">I284*B284</f>
        <v>0</v>
      </c>
    </row>
    <row r="285" customFormat="false" ht="12.75" hidden="true" customHeight="false" outlineLevel="1" collapsed="false">
      <c r="A285" s="46" t="s">
        <v>240</v>
      </c>
      <c r="C285" s="37" t="s">
        <v>9</v>
      </c>
      <c r="D285" s="4" t="n">
        <v>746</v>
      </c>
      <c r="E285" s="5" t="n">
        <f aca="false">(D285+D284)*B285</f>
        <v>0</v>
      </c>
      <c r="F285" s="38" t="n">
        <f aca="false">D285*B285</f>
        <v>0</v>
      </c>
      <c r="I285" s="8" t="n">
        <v>2</v>
      </c>
      <c r="J285" s="8" t="n">
        <f aca="false">I285*B285</f>
        <v>0</v>
      </c>
    </row>
    <row r="286" customFormat="false" ht="12.75" hidden="true" customHeight="false" outlineLevel="1" collapsed="false">
      <c r="A286" s="46" t="s">
        <v>241</v>
      </c>
      <c r="C286" s="37" t="s">
        <v>9</v>
      </c>
      <c r="D286" s="4" t="n">
        <v>820</v>
      </c>
      <c r="E286" s="5" t="n">
        <f aca="false">(D286+D285)*B286</f>
        <v>0</v>
      </c>
      <c r="F286" s="38" t="n">
        <f aca="false">D286*B286</f>
        <v>0</v>
      </c>
      <c r="I286" s="8" t="n">
        <v>2</v>
      </c>
      <c r="J286" s="8" t="n">
        <f aca="false">I286*B286</f>
        <v>0</v>
      </c>
    </row>
    <row r="287" customFormat="false" ht="12.75" hidden="true" customHeight="false" outlineLevel="1" collapsed="false">
      <c r="A287" s="46" t="s">
        <v>242</v>
      </c>
      <c r="C287" s="37" t="s">
        <v>9</v>
      </c>
      <c r="D287" s="4" t="n">
        <v>895</v>
      </c>
      <c r="E287" s="5" t="n">
        <f aca="false">(D287+D286)*B287</f>
        <v>0</v>
      </c>
      <c r="F287" s="38" t="n">
        <f aca="false">D287*B287</f>
        <v>0</v>
      </c>
      <c r="I287" s="8" t="n">
        <v>2</v>
      </c>
      <c r="J287" s="8" t="n">
        <f aca="false">I287*B287</f>
        <v>0</v>
      </c>
    </row>
    <row r="288" customFormat="false" ht="12.75" hidden="true" customHeight="false" outlineLevel="1" collapsed="false">
      <c r="A288" s="46" t="s">
        <v>243</v>
      </c>
      <c r="C288" s="37" t="s">
        <v>9</v>
      </c>
      <c r="D288" s="4" t="n">
        <v>971</v>
      </c>
      <c r="E288" s="5" t="n">
        <f aca="false">(D288+D287)*B288</f>
        <v>0</v>
      </c>
      <c r="F288" s="38" t="n">
        <f aca="false">D288*B288</f>
        <v>0</v>
      </c>
      <c r="I288" s="8" t="n">
        <v>2</v>
      </c>
      <c r="J288" s="8" t="n">
        <f aca="false">I288*B288</f>
        <v>0</v>
      </c>
    </row>
    <row r="289" customFormat="false" ht="12.75" hidden="true" customHeight="false" outlineLevel="1" collapsed="false">
      <c r="A289" s="46" t="s">
        <v>244</v>
      </c>
      <c r="C289" s="37" t="s">
        <v>9</v>
      </c>
      <c r="D289" s="4" t="n">
        <v>1046</v>
      </c>
      <c r="E289" s="5" t="n">
        <f aca="false">(D289+D288)*B289</f>
        <v>0</v>
      </c>
      <c r="F289" s="38" t="n">
        <f aca="false">D289*B289</f>
        <v>0</v>
      </c>
      <c r="I289" s="8" t="n">
        <v>2</v>
      </c>
      <c r="J289" s="8" t="n">
        <f aca="false">I289*B289</f>
        <v>0</v>
      </c>
    </row>
    <row r="290" customFormat="false" ht="12.75" hidden="true" customHeight="false" outlineLevel="1" collapsed="false">
      <c r="A290" s="46" t="s">
        <v>245</v>
      </c>
      <c r="C290" s="37" t="s">
        <v>9</v>
      </c>
      <c r="D290" s="4" t="n">
        <v>1196</v>
      </c>
      <c r="E290" s="5" t="n">
        <f aca="false">(D290+D289)*B290</f>
        <v>0</v>
      </c>
      <c r="F290" s="38" t="n">
        <f aca="false">D290*B290</f>
        <v>0</v>
      </c>
      <c r="I290" s="8" t="n">
        <v>2</v>
      </c>
      <c r="J290" s="8" t="n">
        <f aca="false">I290*B290</f>
        <v>0</v>
      </c>
    </row>
    <row r="291" customFormat="false" ht="12.75" hidden="true" customHeight="false" outlineLevel="1" collapsed="false">
      <c r="A291" s="46" t="s">
        <v>246</v>
      </c>
      <c r="C291" s="37" t="s">
        <v>9</v>
      </c>
      <c r="D291" s="4" t="n">
        <v>1246</v>
      </c>
      <c r="E291" s="5" t="n">
        <f aca="false">(D291+D290)*B291</f>
        <v>0</v>
      </c>
      <c r="F291" s="38" t="n">
        <f aca="false">D291*B291</f>
        <v>0</v>
      </c>
      <c r="I291" s="8" t="n">
        <v>2</v>
      </c>
      <c r="J291" s="8" t="n">
        <f aca="false">I291*B291</f>
        <v>0</v>
      </c>
    </row>
    <row r="292" customFormat="false" ht="12.75" hidden="true" customHeight="false" outlineLevel="1" collapsed="false">
      <c r="A292" s="46" t="s">
        <v>247</v>
      </c>
      <c r="C292" s="37" t="s">
        <v>9</v>
      </c>
      <c r="D292" s="4" t="n">
        <v>1496</v>
      </c>
      <c r="E292" s="5" t="n">
        <f aca="false">(D292+D291)*B292</f>
        <v>0</v>
      </c>
      <c r="F292" s="38" t="n">
        <f aca="false">D292*B292</f>
        <v>0</v>
      </c>
      <c r="I292" s="8" t="n">
        <v>2</v>
      </c>
      <c r="J292" s="8" t="n">
        <f aca="false">I292*B292</f>
        <v>0</v>
      </c>
    </row>
    <row r="293" customFormat="false" ht="12.75" hidden="true" customHeight="false" outlineLevel="1" collapsed="false">
      <c r="A293" s="46" t="s">
        <v>248</v>
      </c>
      <c r="C293" s="37" t="s">
        <v>9</v>
      </c>
      <c r="D293" s="4" t="n">
        <v>1647</v>
      </c>
      <c r="E293" s="5" t="n">
        <f aca="false">(D293+D292)*B293</f>
        <v>0</v>
      </c>
      <c r="F293" s="38" t="n">
        <f aca="false">D293*B293</f>
        <v>0</v>
      </c>
      <c r="I293" s="8" t="n">
        <v>3</v>
      </c>
      <c r="J293" s="8" t="n">
        <f aca="false">I293*B293</f>
        <v>0</v>
      </c>
    </row>
    <row r="294" customFormat="false" ht="12.75" hidden="true" customHeight="false" outlineLevel="1" collapsed="false">
      <c r="A294" s="46" t="s">
        <v>249</v>
      </c>
      <c r="C294" s="37" t="s">
        <v>9</v>
      </c>
      <c r="D294" s="4" t="n">
        <v>1796</v>
      </c>
      <c r="E294" s="5" t="n">
        <f aca="false">(D294+D293)*B294</f>
        <v>0</v>
      </c>
      <c r="F294" s="38" t="n">
        <f aca="false">D294*B294</f>
        <v>0</v>
      </c>
      <c r="I294" s="8" t="n">
        <v>3</v>
      </c>
      <c r="J294" s="8" t="n">
        <f aca="false">I294*B294</f>
        <v>0</v>
      </c>
    </row>
    <row r="295" customFormat="false" ht="12.75" hidden="true" customHeight="false" outlineLevel="1" collapsed="false">
      <c r="A295" s="46" t="s">
        <v>250</v>
      </c>
      <c r="C295" s="37" t="s">
        <v>9</v>
      </c>
      <c r="D295" s="4" t="n">
        <v>1947</v>
      </c>
      <c r="E295" s="5" t="n">
        <f aca="false">(D295+D294)*B295</f>
        <v>0</v>
      </c>
      <c r="F295" s="38" t="n">
        <f aca="false">D295*B295</f>
        <v>0</v>
      </c>
      <c r="I295" s="8" t="n">
        <v>3</v>
      </c>
      <c r="J295" s="8" t="n">
        <f aca="false">I295*B295</f>
        <v>0</v>
      </c>
    </row>
    <row r="296" customFormat="false" ht="12.75" hidden="true" customHeight="false" outlineLevel="1" collapsed="false">
      <c r="A296" s="46" t="s">
        <v>251</v>
      </c>
      <c r="C296" s="37" t="s">
        <v>9</v>
      </c>
      <c r="D296" s="4" t="n">
        <v>2098</v>
      </c>
      <c r="E296" s="5" t="n">
        <f aca="false">(D296+D295)*B296</f>
        <v>0</v>
      </c>
      <c r="F296" s="38" t="n">
        <f aca="false">D296*B296</f>
        <v>0</v>
      </c>
      <c r="I296" s="8" t="n">
        <v>3</v>
      </c>
      <c r="J296" s="8" t="n">
        <f aca="false">I296*B296</f>
        <v>0</v>
      </c>
    </row>
    <row r="297" customFormat="false" ht="12.75" hidden="true" customHeight="false" outlineLevel="1" collapsed="false">
      <c r="A297" s="46" t="s">
        <v>252</v>
      </c>
      <c r="C297" s="37" t="s">
        <v>9</v>
      </c>
      <c r="D297" s="4" t="n">
        <v>2247</v>
      </c>
      <c r="E297" s="5" t="n">
        <f aca="false">(D297+D296)*B297</f>
        <v>0</v>
      </c>
      <c r="F297" s="38" t="n">
        <f aca="false">D297*B297</f>
        <v>0</v>
      </c>
      <c r="I297" s="8" t="n">
        <v>3</v>
      </c>
      <c r="J297" s="8" t="n">
        <f aca="false">I297*B297</f>
        <v>0</v>
      </c>
    </row>
    <row r="298" customFormat="false" ht="12.75" hidden="true" customHeight="false" outlineLevel="1" collapsed="false">
      <c r="A298" s="46"/>
      <c r="C298" s="37" t="s">
        <v>9</v>
      </c>
      <c r="E298" s="5" t="n">
        <f aca="false">(D298+D297)*B298</f>
        <v>0</v>
      </c>
      <c r="F298" s="38" t="n">
        <f aca="false">D298*B298</f>
        <v>0</v>
      </c>
    </row>
    <row r="299" customFormat="false" ht="12.75" hidden="true" customHeight="false" outlineLevel="1" collapsed="false">
      <c r="A299" s="46" t="s">
        <v>253</v>
      </c>
      <c r="C299" s="37" t="s">
        <v>9</v>
      </c>
      <c r="D299" s="4" t="n">
        <v>926</v>
      </c>
      <c r="E299" s="5" t="n">
        <f aca="false">(D299+D298)*B299</f>
        <v>0</v>
      </c>
      <c r="F299" s="38" t="n">
        <f aca="false">D299*B299</f>
        <v>0</v>
      </c>
      <c r="I299" s="8" t="n">
        <v>2</v>
      </c>
      <c r="J299" s="8" t="n">
        <f aca="false">I299*B299</f>
        <v>0</v>
      </c>
    </row>
    <row r="300" customFormat="false" ht="12.75" hidden="true" customHeight="false" outlineLevel="1" collapsed="false">
      <c r="A300" s="46" t="s">
        <v>254</v>
      </c>
      <c r="C300" s="37" t="s">
        <v>9</v>
      </c>
      <c r="D300" s="4" t="n">
        <v>1044</v>
      </c>
      <c r="E300" s="5" t="n">
        <f aca="false">(D300+D299)*B300</f>
        <v>0</v>
      </c>
      <c r="F300" s="38" t="n">
        <f aca="false">D300*B300</f>
        <v>0</v>
      </c>
      <c r="I300" s="8" t="n">
        <v>2</v>
      </c>
      <c r="J300" s="8" t="n">
        <f aca="false">I300*B300</f>
        <v>0</v>
      </c>
    </row>
    <row r="301" customFormat="false" ht="12.75" hidden="true" customHeight="false" outlineLevel="1" collapsed="false">
      <c r="A301" s="46" t="s">
        <v>255</v>
      </c>
      <c r="C301" s="37" t="s">
        <v>9</v>
      </c>
      <c r="D301" s="4" t="n">
        <v>1161</v>
      </c>
      <c r="E301" s="5" t="n">
        <f aca="false">(D301+D300)*B301</f>
        <v>0</v>
      </c>
      <c r="F301" s="38" t="n">
        <f aca="false">D301*B301</f>
        <v>0</v>
      </c>
      <c r="I301" s="8" t="n">
        <v>2</v>
      </c>
      <c r="J301" s="8" t="n">
        <f aca="false">I301*B301</f>
        <v>0</v>
      </c>
    </row>
    <row r="302" customFormat="false" ht="12.75" hidden="true" customHeight="false" outlineLevel="1" collapsed="false">
      <c r="A302" s="46" t="s">
        <v>256</v>
      </c>
      <c r="C302" s="37" t="s">
        <v>9</v>
      </c>
      <c r="D302" s="4" t="n">
        <v>1279</v>
      </c>
      <c r="E302" s="5" t="n">
        <f aca="false">(D302+D301)*B302</f>
        <v>0</v>
      </c>
      <c r="F302" s="38" t="n">
        <f aca="false">D302*B302</f>
        <v>0</v>
      </c>
      <c r="I302" s="8" t="n">
        <v>2</v>
      </c>
      <c r="J302" s="8" t="n">
        <f aca="false">I302*B302</f>
        <v>0</v>
      </c>
    </row>
    <row r="303" customFormat="false" ht="12.75" hidden="true" customHeight="false" outlineLevel="1" collapsed="false">
      <c r="A303" s="46" t="s">
        <v>257</v>
      </c>
      <c r="C303" s="37" t="s">
        <v>9</v>
      </c>
      <c r="D303" s="4" t="n">
        <v>1398</v>
      </c>
      <c r="E303" s="5" t="n">
        <f aca="false">(D303+D302)*B303</f>
        <v>0</v>
      </c>
      <c r="F303" s="38" t="n">
        <f aca="false">D303*B303</f>
        <v>0</v>
      </c>
      <c r="I303" s="8" t="n">
        <v>2</v>
      </c>
      <c r="J303" s="8" t="n">
        <f aca="false">I303*B303</f>
        <v>0</v>
      </c>
    </row>
    <row r="304" customFormat="false" ht="12.75" hidden="true" customHeight="false" outlineLevel="1" collapsed="false">
      <c r="A304" s="46" t="s">
        <v>258</v>
      </c>
      <c r="C304" s="37" t="s">
        <v>9</v>
      </c>
      <c r="D304" s="4" t="n">
        <v>1515</v>
      </c>
      <c r="E304" s="5" t="n">
        <f aca="false">(D304+D303)*B304</f>
        <v>0</v>
      </c>
      <c r="F304" s="38" t="n">
        <f aca="false">D304*B304</f>
        <v>0</v>
      </c>
      <c r="I304" s="8" t="n">
        <v>2</v>
      </c>
      <c r="J304" s="8" t="n">
        <f aca="false">I304*B304</f>
        <v>0</v>
      </c>
    </row>
    <row r="305" customFormat="false" ht="12.75" hidden="true" customHeight="false" outlineLevel="1" collapsed="false">
      <c r="A305" s="46" t="s">
        <v>259</v>
      </c>
      <c r="C305" s="37" t="s">
        <v>9</v>
      </c>
      <c r="D305" s="4" t="n">
        <v>1751</v>
      </c>
      <c r="E305" s="5" t="n">
        <f aca="false">(D305+D304)*B305</f>
        <v>0</v>
      </c>
      <c r="F305" s="38" t="n">
        <f aca="false">D305*B305</f>
        <v>0</v>
      </c>
      <c r="I305" s="8" t="n">
        <v>2</v>
      </c>
      <c r="J305" s="8" t="n">
        <f aca="false">I305*B305</f>
        <v>0</v>
      </c>
    </row>
    <row r="306" customFormat="false" ht="12.75" hidden="true" customHeight="false" outlineLevel="1" collapsed="false">
      <c r="A306" s="46" t="s">
        <v>260</v>
      </c>
      <c r="C306" s="37" t="s">
        <v>9</v>
      </c>
      <c r="D306" s="4" t="n">
        <v>1986</v>
      </c>
      <c r="E306" s="5" t="n">
        <f aca="false">(D306+D305)*B306</f>
        <v>0</v>
      </c>
      <c r="F306" s="38" t="n">
        <f aca="false">D306*B306</f>
        <v>0</v>
      </c>
      <c r="I306" s="8" t="n">
        <v>2</v>
      </c>
      <c r="J306" s="8" t="n">
        <f aca="false">I306*B306</f>
        <v>0</v>
      </c>
    </row>
    <row r="307" customFormat="false" ht="12.75" hidden="true" customHeight="false" outlineLevel="1" collapsed="false">
      <c r="A307" s="46" t="s">
        <v>261</v>
      </c>
      <c r="C307" s="37" t="s">
        <v>9</v>
      </c>
      <c r="D307" s="4" t="n">
        <v>2221</v>
      </c>
      <c r="E307" s="5" t="n">
        <f aca="false">(D307+D306)*B307</f>
        <v>0</v>
      </c>
      <c r="F307" s="38" t="n">
        <f aca="false">D307*B307</f>
        <v>0</v>
      </c>
      <c r="I307" s="8" t="n">
        <v>2</v>
      </c>
      <c r="J307" s="8" t="n">
        <f aca="false">I307*B307</f>
        <v>0</v>
      </c>
    </row>
    <row r="308" customFormat="false" ht="12.75" hidden="true" customHeight="false" outlineLevel="1" collapsed="false">
      <c r="A308" s="46"/>
      <c r="C308" s="37" t="s">
        <v>9</v>
      </c>
      <c r="E308" s="5" t="n">
        <f aca="false">(D308+D307)*B308</f>
        <v>0</v>
      </c>
      <c r="F308" s="38" t="n">
        <f aca="false">D308*B308</f>
        <v>0</v>
      </c>
    </row>
    <row r="309" customFormat="false" ht="12.75" hidden="true" customHeight="false" outlineLevel="1" collapsed="false">
      <c r="A309" s="46" t="s">
        <v>262</v>
      </c>
      <c r="C309" s="37" t="s">
        <v>9</v>
      </c>
      <c r="D309" s="4" t="n">
        <v>854</v>
      </c>
      <c r="E309" s="5" t="n">
        <f aca="false">(D309+D308)*B309</f>
        <v>0</v>
      </c>
      <c r="F309" s="38" t="n">
        <f aca="false">D309*B309</f>
        <v>0</v>
      </c>
      <c r="I309" s="8" t="n">
        <v>2</v>
      </c>
      <c r="J309" s="8" t="n">
        <f aca="false">I309*B309</f>
        <v>0</v>
      </c>
    </row>
    <row r="310" customFormat="false" ht="12.75" hidden="true" customHeight="false" outlineLevel="1" collapsed="false">
      <c r="A310" s="46" t="s">
        <v>263</v>
      </c>
      <c r="C310" s="37" t="s">
        <v>9</v>
      </c>
      <c r="D310" s="4" t="n">
        <v>936</v>
      </c>
      <c r="E310" s="5" t="n">
        <f aca="false">(D310+D309)*B310</f>
        <v>0</v>
      </c>
      <c r="F310" s="38" t="n">
        <f aca="false">D310*B310</f>
        <v>0</v>
      </c>
      <c r="I310" s="8" t="n">
        <v>2</v>
      </c>
      <c r="J310" s="8" t="n">
        <f aca="false">I310*B310</f>
        <v>0</v>
      </c>
    </row>
    <row r="311" customFormat="false" ht="12.75" hidden="true" customHeight="false" outlineLevel="1" collapsed="false">
      <c r="A311" s="46" t="s">
        <v>264</v>
      </c>
      <c r="C311" s="37" t="s">
        <v>9</v>
      </c>
      <c r="D311" s="4" t="n">
        <v>1018</v>
      </c>
      <c r="E311" s="5" t="n">
        <f aca="false">(D311+D310)*B311</f>
        <v>0</v>
      </c>
      <c r="F311" s="38" t="n">
        <f aca="false">D311*B311</f>
        <v>0</v>
      </c>
      <c r="I311" s="8" t="n">
        <v>2</v>
      </c>
      <c r="J311" s="8" t="n">
        <f aca="false">I311*B311</f>
        <v>0</v>
      </c>
    </row>
    <row r="312" customFormat="false" ht="12.75" hidden="true" customHeight="false" outlineLevel="1" collapsed="false">
      <c r="A312" s="46" t="s">
        <v>265</v>
      </c>
      <c r="C312" s="37" t="s">
        <v>9</v>
      </c>
      <c r="D312" s="4" t="n">
        <v>1099</v>
      </c>
      <c r="E312" s="5" t="n">
        <f aca="false">(D312+D311)*B312</f>
        <v>0</v>
      </c>
      <c r="F312" s="38" t="n">
        <f aca="false">D312*B312</f>
        <v>0</v>
      </c>
      <c r="I312" s="8" t="n">
        <v>2</v>
      </c>
      <c r="J312" s="8" t="n">
        <f aca="false">I312*B312</f>
        <v>0</v>
      </c>
    </row>
    <row r="313" customFormat="false" ht="12.75" hidden="true" customHeight="false" outlineLevel="1" collapsed="false">
      <c r="A313" s="46" t="s">
        <v>266</v>
      </c>
      <c r="C313" s="37" t="s">
        <v>9</v>
      </c>
      <c r="D313" s="4" t="n">
        <v>1179</v>
      </c>
      <c r="E313" s="5" t="n">
        <f aca="false">(D313+D312)*B313</f>
        <v>0</v>
      </c>
      <c r="F313" s="38" t="n">
        <f aca="false">D313*B313</f>
        <v>0</v>
      </c>
      <c r="I313" s="8" t="n">
        <v>2</v>
      </c>
      <c r="J313" s="8" t="n">
        <f aca="false">I313*B313</f>
        <v>0</v>
      </c>
    </row>
    <row r="314" customFormat="false" ht="12.75" hidden="true" customHeight="false" outlineLevel="1" collapsed="false">
      <c r="A314" s="46" t="s">
        <v>267</v>
      </c>
      <c r="C314" s="37" t="s">
        <v>9</v>
      </c>
      <c r="D314" s="4" t="n">
        <v>1259</v>
      </c>
      <c r="E314" s="5" t="n">
        <f aca="false">(D314+D313)*B314</f>
        <v>0</v>
      </c>
      <c r="F314" s="38" t="n">
        <f aca="false">D314*B314</f>
        <v>0</v>
      </c>
      <c r="I314" s="8" t="n">
        <v>2</v>
      </c>
      <c r="J314" s="8" t="n">
        <f aca="false">I314*B314</f>
        <v>0</v>
      </c>
    </row>
    <row r="315" customFormat="false" ht="12.75" hidden="true" customHeight="false" outlineLevel="1" collapsed="false">
      <c r="A315" s="46" t="s">
        <v>268</v>
      </c>
      <c r="C315" s="37" t="s">
        <v>9</v>
      </c>
      <c r="D315" s="4" t="n">
        <v>1419</v>
      </c>
      <c r="E315" s="5" t="n">
        <f aca="false">(D315+D314)*B315</f>
        <v>0</v>
      </c>
      <c r="F315" s="38" t="n">
        <f aca="false">D315*B315</f>
        <v>0</v>
      </c>
      <c r="I315" s="8" t="n">
        <v>2</v>
      </c>
      <c r="J315" s="8" t="n">
        <f aca="false">I315*B315</f>
        <v>0</v>
      </c>
    </row>
    <row r="316" customFormat="false" ht="12.75" hidden="true" customHeight="false" outlineLevel="1" collapsed="false">
      <c r="A316" s="46" t="s">
        <v>269</v>
      </c>
      <c r="C316" s="37" t="s">
        <v>9</v>
      </c>
      <c r="D316" s="4" t="n">
        <v>1580</v>
      </c>
      <c r="E316" s="5" t="n">
        <f aca="false">(D316+D315)*B316</f>
        <v>0</v>
      </c>
      <c r="F316" s="38" t="n">
        <f aca="false">D316*B316</f>
        <v>0</v>
      </c>
      <c r="I316" s="8" t="n">
        <v>2</v>
      </c>
      <c r="J316" s="8" t="n">
        <f aca="false">I316*B316</f>
        <v>0</v>
      </c>
    </row>
    <row r="317" customFormat="false" ht="12.75" hidden="true" customHeight="false" outlineLevel="1" collapsed="false">
      <c r="A317" s="46" t="s">
        <v>270</v>
      </c>
      <c r="C317" s="37" t="s">
        <v>9</v>
      </c>
      <c r="D317" s="4" t="n">
        <v>1741</v>
      </c>
      <c r="E317" s="5" t="n">
        <f aca="false">(D317+D316)*B317</f>
        <v>0</v>
      </c>
      <c r="F317" s="38" t="n">
        <f aca="false">D317*B317</f>
        <v>0</v>
      </c>
      <c r="I317" s="8" t="n">
        <v>2</v>
      </c>
      <c r="J317" s="8" t="n">
        <f aca="false">I317*B317</f>
        <v>0</v>
      </c>
    </row>
    <row r="318" customFormat="false" ht="12.75" hidden="true" customHeight="false" outlineLevel="1" collapsed="false">
      <c r="A318" s="46"/>
      <c r="C318" s="37" t="s">
        <v>9</v>
      </c>
      <c r="E318" s="5" t="n">
        <f aca="false">(D318+D317)*B318</f>
        <v>0</v>
      </c>
      <c r="F318" s="38" t="n">
        <f aca="false">D318*B318</f>
        <v>0</v>
      </c>
    </row>
    <row r="319" customFormat="false" ht="12.75" hidden="true" customHeight="false" outlineLevel="1" collapsed="false">
      <c r="A319" s="46" t="s">
        <v>271</v>
      </c>
      <c r="C319" s="37" t="s">
        <v>9</v>
      </c>
      <c r="D319" s="4" t="n">
        <v>996</v>
      </c>
      <c r="E319" s="5" t="n">
        <f aca="false">(D319+D318)*B319</f>
        <v>0</v>
      </c>
      <c r="F319" s="38" t="n">
        <f aca="false">D319*B319</f>
        <v>0</v>
      </c>
      <c r="I319" s="8" t="n">
        <v>2</v>
      </c>
      <c r="J319" s="8" t="n">
        <f aca="false">I319*B319</f>
        <v>0</v>
      </c>
    </row>
    <row r="320" customFormat="false" ht="12.75" hidden="true" customHeight="false" outlineLevel="1" collapsed="false">
      <c r="A320" s="46" t="s">
        <v>272</v>
      </c>
      <c r="C320" s="37" t="s">
        <v>9</v>
      </c>
      <c r="D320" s="4" t="n">
        <v>1099</v>
      </c>
      <c r="E320" s="5" t="n">
        <f aca="false">(D320+D319)*B320</f>
        <v>0</v>
      </c>
      <c r="F320" s="38" t="n">
        <f aca="false">D320*B320</f>
        <v>0</v>
      </c>
      <c r="I320" s="8" t="n">
        <v>2</v>
      </c>
      <c r="J320" s="8" t="n">
        <f aca="false">I320*B320</f>
        <v>0</v>
      </c>
    </row>
    <row r="321" customFormat="false" ht="12.75" hidden="true" customHeight="false" outlineLevel="1" collapsed="false">
      <c r="A321" s="46" t="s">
        <v>273</v>
      </c>
      <c r="C321" s="37" t="s">
        <v>9</v>
      </c>
      <c r="D321" s="4" t="n">
        <v>1202</v>
      </c>
      <c r="E321" s="5" t="n">
        <f aca="false">(D321+D320)*B321</f>
        <v>0</v>
      </c>
      <c r="F321" s="38" t="n">
        <f aca="false">D321*B321</f>
        <v>0</v>
      </c>
      <c r="I321" s="8" t="n">
        <v>2</v>
      </c>
      <c r="J321" s="8" t="n">
        <f aca="false">I321*B321</f>
        <v>0</v>
      </c>
    </row>
    <row r="322" customFormat="false" ht="12.75" hidden="true" customHeight="false" outlineLevel="1" collapsed="false">
      <c r="A322" s="46" t="s">
        <v>274</v>
      </c>
      <c r="C322" s="37" t="s">
        <v>9</v>
      </c>
      <c r="D322" s="4" t="n">
        <v>1304</v>
      </c>
      <c r="E322" s="5" t="n">
        <f aca="false">(D322+D321)*B322</f>
        <v>0</v>
      </c>
      <c r="F322" s="38" t="n">
        <f aca="false">D322*B322</f>
        <v>0</v>
      </c>
      <c r="I322" s="8" t="n">
        <v>2</v>
      </c>
      <c r="J322" s="8" t="n">
        <f aca="false">I322*B322</f>
        <v>0</v>
      </c>
    </row>
    <row r="323" customFormat="false" ht="12.75" hidden="true" customHeight="false" outlineLevel="1" collapsed="false">
      <c r="A323" s="46" t="s">
        <v>275</v>
      </c>
      <c r="C323" s="37" t="s">
        <v>9</v>
      </c>
      <c r="D323" s="4" t="n">
        <v>1405</v>
      </c>
      <c r="E323" s="5" t="n">
        <f aca="false">(D323+D322)*B323</f>
        <v>0</v>
      </c>
      <c r="F323" s="38" t="n">
        <f aca="false">D323*B323</f>
        <v>0</v>
      </c>
      <c r="I323" s="8" t="n">
        <v>2</v>
      </c>
      <c r="J323" s="8" t="n">
        <f aca="false">I323*B323</f>
        <v>0</v>
      </c>
    </row>
    <row r="324" customFormat="false" ht="12.75" hidden="true" customHeight="false" outlineLevel="1" collapsed="false">
      <c r="A324" s="46" t="s">
        <v>276</v>
      </c>
      <c r="C324" s="37" t="s">
        <v>9</v>
      </c>
      <c r="D324" s="4" t="n">
        <v>1505</v>
      </c>
      <c r="E324" s="5" t="n">
        <f aca="false">(D324+D323)*B324</f>
        <v>0</v>
      </c>
      <c r="F324" s="38" t="n">
        <f aca="false">D324*B324</f>
        <v>0</v>
      </c>
      <c r="I324" s="8" t="n">
        <v>2</v>
      </c>
      <c r="J324" s="8" t="n">
        <f aca="false">I324*B324</f>
        <v>0</v>
      </c>
    </row>
    <row r="325" customFormat="false" ht="12.75" hidden="true" customHeight="false" outlineLevel="1" collapsed="false">
      <c r="A325" s="46" t="s">
        <v>277</v>
      </c>
      <c r="C325" s="37" t="s">
        <v>9</v>
      </c>
      <c r="D325" s="4" t="n">
        <v>1706</v>
      </c>
      <c r="E325" s="5" t="n">
        <f aca="false">(D325+D324)*B325</f>
        <v>0</v>
      </c>
      <c r="F325" s="38" t="n">
        <f aca="false">D325*B325</f>
        <v>0</v>
      </c>
      <c r="I325" s="8" t="n">
        <v>2</v>
      </c>
      <c r="J325" s="8" t="n">
        <f aca="false">I325*B325</f>
        <v>0</v>
      </c>
    </row>
    <row r="326" customFormat="false" ht="12.75" hidden="true" customHeight="false" outlineLevel="1" collapsed="false">
      <c r="A326" s="46" t="s">
        <v>278</v>
      </c>
      <c r="C326" s="37" t="s">
        <v>9</v>
      </c>
      <c r="D326" s="4" t="n">
        <v>1908</v>
      </c>
      <c r="E326" s="5" t="n">
        <f aca="false">(D326+D325)*B326</f>
        <v>0</v>
      </c>
      <c r="F326" s="38" t="n">
        <f aca="false">D326*B326</f>
        <v>0</v>
      </c>
      <c r="I326" s="8" t="n">
        <v>2</v>
      </c>
      <c r="J326" s="8" t="n">
        <f aca="false">I326*B326</f>
        <v>0</v>
      </c>
    </row>
    <row r="327" customFormat="false" ht="12.75" hidden="true" customHeight="false" outlineLevel="1" collapsed="false">
      <c r="A327" s="46" t="s">
        <v>279</v>
      </c>
      <c r="C327" s="37" t="s">
        <v>9</v>
      </c>
      <c r="D327" s="4" t="n">
        <v>2109</v>
      </c>
      <c r="E327" s="5" t="n">
        <f aca="false">(D327+D326)*B327</f>
        <v>0</v>
      </c>
      <c r="F327" s="38" t="n">
        <f aca="false">D327*B327</f>
        <v>0</v>
      </c>
      <c r="I327" s="8" t="n">
        <v>2</v>
      </c>
      <c r="J327" s="8" t="n">
        <f aca="false">I327*B327</f>
        <v>0</v>
      </c>
    </row>
    <row r="328" customFormat="false" ht="12.75" hidden="true" customHeight="false" outlineLevel="1" collapsed="false">
      <c r="A328" s="46"/>
      <c r="C328" s="37" t="s">
        <v>9</v>
      </c>
      <c r="E328" s="5" t="n">
        <f aca="false">(D328+D327)*B328</f>
        <v>0</v>
      </c>
      <c r="F328" s="38" t="n">
        <f aca="false">D328*B328</f>
        <v>0</v>
      </c>
    </row>
    <row r="329" customFormat="false" ht="12.75" hidden="true" customHeight="false" outlineLevel="1" collapsed="false">
      <c r="A329" s="46" t="s">
        <v>280</v>
      </c>
      <c r="C329" s="37" t="s">
        <v>9</v>
      </c>
      <c r="D329" s="4" t="n">
        <v>1047</v>
      </c>
      <c r="E329" s="5" t="n">
        <f aca="false">(D329+D328)*B329</f>
        <v>0</v>
      </c>
      <c r="F329" s="38" t="n">
        <f aca="false">D329*B329</f>
        <v>0</v>
      </c>
      <c r="I329" s="8" t="n">
        <v>2</v>
      </c>
      <c r="J329" s="8" t="n">
        <f aca="false">I329*B329</f>
        <v>0</v>
      </c>
    </row>
    <row r="330" customFormat="false" ht="12.75" hidden="true" customHeight="false" outlineLevel="1" collapsed="false">
      <c r="A330" s="46" t="s">
        <v>281</v>
      </c>
      <c r="C330" s="37" t="s">
        <v>9</v>
      </c>
      <c r="D330" s="4" t="n">
        <v>1159</v>
      </c>
      <c r="E330" s="5" t="n">
        <f aca="false">(D330+D329)*B330</f>
        <v>0</v>
      </c>
      <c r="F330" s="38" t="n">
        <f aca="false">D330*B330</f>
        <v>0</v>
      </c>
      <c r="I330" s="8" t="n">
        <v>2</v>
      </c>
      <c r="J330" s="8" t="n">
        <f aca="false">I330*B330</f>
        <v>0</v>
      </c>
    </row>
    <row r="331" customFormat="false" ht="12.75" hidden="true" customHeight="false" outlineLevel="1" collapsed="false">
      <c r="A331" s="46" t="s">
        <v>282</v>
      </c>
      <c r="C331" s="37" t="s">
        <v>9</v>
      </c>
      <c r="D331" s="4" t="n">
        <v>1271</v>
      </c>
      <c r="E331" s="5" t="n">
        <f aca="false">(D331+D330)*B331</f>
        <v>0</v>
      </c>
      <c r="F331" s="38" t="n">
        <f aca="false">D331*B331</f>
        <v>0</v>
      </c>
      <c r="I331" s="8" t="n">
        <v>2</v>
      </c>
      <c r="J331" s="8" t="n">
        <f aca="false">I331*B331</f>
        <v>0</v>
      </c>
    </row>
    <row r="332" customFormat="false" ht="12.75" hidden="true" customHeight="false" outlineLevel="1" collapsed="false">
      <c r="A332" s="46" t="s">
        <v>283</v>
      </c>
      <c r="C332" s="37" t="s">
        <v>9</v>
      </c>
      <c r="D332" s="4" t="n">
        <v>1382</v>
      </c>
      <c r="E332" s="5" t="n">
        <f aca="false">(D332+D331)*B332</f>
        <v>0</v>
      </c>
      <c r="F332" s="38" t="n">
        <f aca="false">D332*B332</f>
        <v>0</v>
      </c>
      <c r="I332" s="8" t="n">
        <v>2</v>
      </c>
      <c r="J332" s="8" t="n">
        <f aca="false">I332*B332</f>
        <v>0</v>
      </c>
    </row>
    <row r="333" customFormat="false" ht="12.75" hidden="true" customHeight="false" outlineLevel="1" collapsed="false">
      <c r="A333" s="46" t="s">
        <v>284</v>
      </c>
      <c r="C333" s="37" t="s">
        <v>9</v>
      </c>
      <c r="D333" s="4" t="n">
        <v>1492</v>
      </c>
      <c r="E333" s="5" t="n">
        <f aca="false">(D333+D332)*B333</f>
        <v>0</v>
      </c>
      <c r="F333" s="38" t="n">
        <f aca="false">D333*B333</f>
        <v>0</v>
      </c>
      <c r="I333" s="8" t="n">
        <v>2</v>
      </c>
      <c r="J333" s="8" t="n">
        <f aca="false">I333*B333</f>
        <v>0</v>
      </c>
    </row>
    <row r="334" customFormat="false" ht="12.75" hidden="true" customHeight="false" outlineLevel="1" collapsed="false">
      <c r="A334" s="46" t="s">
        <v>285</v>
      </c>
      <c r="C334" s="37" t="s">
        <v>9</v>
      </c>
      <c r="D334" s="4" t="n">
        <v>1601</v>
      </c>
      <c r="E334" s="5" t="n">
        <f aca="false">(D334+D333)*B334</f>
        <v>0</v>
      </c>
      <c r="F334" s="38" t="n">
        <f aca="false">D334*B334</f>
        <v>0</v>
      </c>
      <c r="I334" s="8" t="n">
        <v>2</v>
      </c>
      <c r="J334" s="8" t="n">
        <f aca="false">I334*B334</f>
        <v>0</v>
      </c>
    </row>
    <row r="335" customFormat="false" ht="12.75" hidden="true" customHeight="false" outlineLevel="1" collapsed="false">
      <c r="A335" s="46" t="s">
        <v>286</v>
      </c>
      <c r="C335" s="37" t="s">
        <v>9</v>
      </c>
      <c r="D335" s="4" t="n">
        <v>1820</v>
      </c>
      <c r="E335" s="5" t="n">
        <f aca="false">(D335+D334)*B335</f>
        <v>0</v>
      </c>
      <c r="F335" s="38" t="n">
        <f aca="false">D335*B335</f>
        <v>0</v>
      </c>
      <c r="I335" s="8" t="n">
        <v>2</v>
      </c>
      <c r="J335" s="8" t="n">
        <f aca="false">I335*B335</f>
        <v>0</v>
      </c>
    </row>
    <row r="336" customFormat="false" ht="12.75" hidden="true" customHeight="false" outlineLevel="1" collapsed="false">
      <c r="A336" s="46" t="s">
        <v>287</v>
      </c>
      <c r="C336" s="37" t="s">
        <v>9</v>
      </c>
      <c r="D336" s="4" t="n">
        <v>2040</v>
      </c>
      <c r="E336" s="5" t="n">
        <f aca="false">(D336+D335)*B336</f>
        <v>0</v>
      </c>
      <c r="F336" s="38" t="n">
        <f aca="false">D336*B336</f>
        <v>0</v>
      </c>
      <c r="I336" s="8" t="n">
        <v>2</v>
      </c>
      <c r="J336" s="8" t="n">
        <f aca="false">I336*B336</f>
        <v>0</v>
      </c>
    </row>
    <row r="337" customFormat="false" ht="12.75" hidden="true" customHeight="false" outlineLevel="1" collapsed="false">
      <c r="A337" s="46" t="s">
        <v>288</v>
      </c>
      <c r="C337" s="37" t="s">
        <v>9</v>
      </c>
      <c r="D337" s="4" t="n">
        <v>2259</v>
      </c>
      <c r="E337" s="5" t="n">
        <f aca="false">(D337+D336)*B337</f>
        <v>0</v>
      </c>
      <c r="F337" s="38" t="n">
        <f aca="false">D337*B337</f>
        <v>0</v>
      </c>
      <c r="I337" s="8" t="n">
        <v>2</v>
      </c>
      <c r="J337" s="8" t="n">
        <f aca="false">I337*B337</f>
        <v>0</v>
      </c>
    </row>
    <row r="338" customFormat="false" ht="12.75" hidden="true" customHeight="false" outlineLevel="1" collapsed="false">
      <c r="A338" s="46" t="s">
        <v>289</v>
      </c>
      <c r="C338" s="37" t="s">
        <v>9</v>
      </c>
      <c r="D338" s="4" t="n">
        <v>2475</v>
      </c>
      <c r="E338" s="5" t="n">
        <f aca="false">(D338+D337)*B338</f>
        <v>0</v>
      </c>
      <c r="F338" s="38" t="n">
        <f aca="false">D338*B338</f>
        <v>0</v>
      </c>
      <c r="I338" s="8" t="n">
        <v>3</v>
      </c>
      <c r="J338" s="8" t="n">
        <f aca="false">I338*B338</f>
        <v>0</v>
      </c>
    </row>
    <row r="339" customFormat="false" ht="12.75" hidden="true" customHeight="false" outlineLevel="1" collapsed="false">
      <c r="A339" s="46" t="s">
        <v>290</v>
      </c>
      <c r="C339" s="37" t="s">
        <v>9</v>
      </c>
      <c r="D339" s="4" t="n">
        <v>2691</v>
      </c>
      <c r="E339" s="5" t="n">
        <f aca="false">(D339+D338)*B339</f>
        <v>0</v>
      </c>
      <c r="F339" s="38" t="n">
        <f aca="false">D339*B339</f>
        <v>0</v>
      </c>
      <c r="I339" s="8" t="n">
        <v>3</v>
      </c>
      <c r="J339" s="8" t="n">
        <f aca="false">I339*B339</f>
        <v>0</v>
      </c>
    </row>
    <row r="340" customFormat="false" ht="12.75" hidden="true" customHeight="false" outlineLevel="1" collapsed="false">
      <c r="A340" s="46"/>
      <c r="C340" s="37" t="s">
        <v>9</v>
      </c>
      <c r="E340" s="5" t="n">
        <f aca="false">(D340+D339)*B340</f>
        <v>0</v>
      </c>
      <c r="F340" s="38" t="n">
        <f aca="false">D340*B340</f>
        <v>0</v>
      </c>
    </row>
    <row r="341" customFormat="false" ht="12.75" hidden="true" customHeight="false" outlineLevel="1" collapsed="false">
      <c r="A341" s="46" t="s">
        <v>291</v>
      </c>
      <c r="C341" s="37" t="s">
        <v>9</v>
      </c>
      <c r="D341" s="4" t="n">
        <v>1472</v>
      </c>
      <c r="E341" s="5" t="n">
        <f aca="false">(D341+D340)*B341</f>
        <v>0</v>
      </c>
      <c r="F341" s="38" t="n">
        <f aca="false">D341*B341</f>
        <v>0</v>
      </c>
      <c r="I341" s="8" t="n">
        <v>2</v>
      </c>
      <c r="J341" s="8" t="n">
        <f aca="false">I341*B341</f>
        <v>0</v>
      </c>
    </row>
    <row r="342" customFormat="false" ht="12.75" hidden="true" customHeight="false" outlineLevel="1" collapsed="false">
      <c r="A342" s="46" t="s">
        <v>292</v>
      </c>
      <c r="C342" s="37" t="s">
        <v>9</v>
      </c>
      <c r="D342" s="4" t="n">
        <v>1653</v>
      </c>
      <c r="E342" s="5" t="n">
        <f aca="false">(D342+D341)*B342</f>
        <v>0</v>
      </c>
      <c r="F342" s="38" t="n">
        <f aca="false">D342*B342</f>
        <v>0</v>
      </c>
      <c r="I342" s="8" t="n">
        <v>2</v>
      </c>
      <c r="J342" s="8" t="n">
        <f aca="false">I342*B342</f>
        <v>0</v>
      </c>
    </row>
    <row r="343" customFormat="false" ht="12.75" hidden="true" customHeight="false" outlineLevel="1" collapsed="false">
      <c r="A343" s="46" t="s">
        <v>293</v>
      </c>
      <c r="C343" s="37" t="s">
        <v>9</v>
      </c>
      <c r="D343" s="4" t="n">
        <v>1833</v>
      </c>
      <c r="E343" s="5" t="n">
        <f aca="false">(D343+D342)*B343</f>
        <v>0</v>
      </c>
      <c r="F343" s="38" t="n">
        <f aca="false">D343*B343</f>
        <v>0</v>
      </c>
      <c r="I343" s="8" t="n">
        <v>2</v>
      </c>
      <c r="J343" s="8" t="n">
        <f aca="false">I343*B343</f>
        <v>0</v>
      </c>
    </row>
    <row r="344" customFormat="false" ht="12.75" hidden="true" customHeight="false" outlineLevel="1" collapsed="false">
      <c r="A344" s="46" t="s">
        <v>294</v>
      </c>
      <c r="C344" s="37" t="s">
        <v>9</v>
      </c>
      <c r="D344" s="4" t="n">
        <v>2011</v>
      </c>
      <c r="E344" s="5" t="n">
        <f aca="false">(D344+D343)*B344</f>
        <v>0</v>
      </c>
      <c r="F344" s="38" t="n">
        <f aca="false">D344*B344</f>
        <v>0</v>
      </c>
      <c r="I344" s="8" t="n">
        <v>2</v>
      </c>
      <c r="J344" s="8" t="n">
        <f aca="false">I344*B344</f>
        <v>0</v>
      </c>
    </row>
    <row r="345" customFormat="false" ht="12.75" hidden="true" customHeight="false" outlineLevel="1" collapsed="false">
      <c r="A345" s="46" t="s">
        <v>295</v>
      </c>
      <c r="C345" s="37" t="s">
        <v>9</v>
      </c>
      <c r="D345" s="4" t="n">
        <v>2188</v>
      </c>
      <c r="E345" s="5" t="n">
        <f aca="false">(D345+D344)*B345</f>
        <v>0</v>
      </c>
      <c r="F345" s="38" t="n">
        <f aca="false">D345*B345</f>
        <v>0</v>
      </c>
      <c r="I345" s="8" t="n">
        <v>2</v>
      </c>
      <c r="J345" s="8" t="n">
        <f aca="false">I345*B345</f>
        <v>0</v>
      </c>
    </row>
    <row r="346" customFormat="false" ht="12.75" hidden="true" customHeight="false" outlineLevel="1" collapsed="false">
      <c r="A346" s="46" t="s">
        <v>296</v>
      </c>
      <c r="C346" s="37" t="s">
        <v>9</v>
      </c>
      <c r="D346" s="4" t="n">
        <v>2364</v>
      </c>
      <c r="E346" s="5" t="n">
        <f aca="false">(D346+D345)*B346</f>
        <v>0</v>
      </c>
      <c r="F346" s="38" t="n">
        <f aca="false">D346*B346</f>
        <v>0</v>
      </c>
      <c r="I346" s="8" t="n">
        <v>2</v>
      </c>
      <c r="J346" s="8" t="n">
        <f aca="false">I346*B346</f>
        <v>0</v>
      </c>
    </row>
    <row r="347" customFormat="false" ht="12.75" hidden="true" customHeight="false" outlineLevel="1" collapsed="false">
      <c r="A347" s="46" t="s">
        <v>297</v>
      </c>
      <c r="C347" s="37" t="s">
        <v>9</v>
      </c>
      <c r="D347" s="4" t="n">
        <v>2715</v>
      </c>
      <c r="E347" s="5" t="n">
        <f aca="false">(D347+D346)*B347</f>
        <v>0</v>
      </c>
      <c r="F347" s="38" t="n">
        <f aca="false">D347*B347</f>
        <v>0</v>
      </c>
      <c r="I347" s="8" t="n">
        <v>2</v>
      </c>
      <c r="J347" s="8" t="n">
        <f aca="false">I347*B347</f>
        <v>0</v>
      </c>
    </row>
    <row r="348" customFormat="false" ht="12.75" hidden="true" customHeight="false" outlineLevel="1" collapsed="false">
      <c r="A348" s="46" t="s">
        <v>298</v>
      </c>
      <c r="C348" s="37" t="s">
        <v>9</v>
      </c>
      <c r="D348" s="4" t="n">
        <v>3071</v>
      </c>
      <c r="E348" s="5" t="n">
        <f aca="false">(D348+D347)*B348</f>
        <v>0</v>
      </c>
      <c r="F348" s="38" t="n">
        <f aca="false">D348*B348</f>
        <v>0</v>
      </c>
      <c r="I348" s="8" t="n">
        <v>2</v>
      </c>
      <c r="J348" s="8" t="n">
        <f aca="false">I348*B348</f>
        <v>0</v>
      </c>
    </row>
    <row r="349" customFormat="false" ht="12.75" hidden="true" customHeight="false" outlineLevel="1" collapsed="false">
      <c r="A349" s="46" t="s">
        <v>299</v>
      </c>
      <c r="C349" s="37" t="s">
        <v>9</v>
      </c>
      <c r="D349" s="4" t="n">
        <v>3421</v>
      </c>
      <c r="E349" s="5" t="n">
        <f aca="false">(D349+D348)*B349</f>
        <v>0</v>
      </c>
      <c r="F349" s="38" t="n">
        <f aca="false">D349*B349</f>
        <v>0</v>
      </c>
      <c r="I349" s="8" t="n">
        <v>2</v>
      </c>
      <c r="J349" s="8" t="n">
        <f aca="false">I349*B349</f>
        <v>0</v>
      </c>
    </row>
    <row r="350" customFormat="false" ht="12.75" hidden="true" customHeight="false" outlineLevel="1" collapsed="false">
      <c r="A350" s="46"/>
      <c r="C350" s="37" t="s">
        <v>9</v>
      </c>
      <c r="E350" s="5" t="n">
        <f aca="false">(D350+D349)*B350</f>
        <v>0</v>
      </c>
      <c r="F350" s="38" t="n">
        <f aca="false">D350*B350</f>
        <v>0</v>
      </c>
    </row>
    <row r="351" customFormat="false" ht="12.75" hidden="true" customHeight="false" outlineLevel="1" collapsed="false">
      <c r="A351" s="46" t="s">
        <v>300</v>
      </c>
      <c r="C351" s="37" t="s">
        <v>9</v>
      </c>
      <c r="D351" s="4" t="n">
        <v>1269</v>
      </c>
      <c r="E351" s="5" t="n">
        <f aca="false">(D351+D350)*B351</f>
        <v>0</v>
      </c>
      <c r="F351" s="38" t="n">
        <f aca="false">D351*B351</f>
        <v>0</v>
      </c>
      <c r="I351" s="8" t="n">
        <v>2</v>
      </c>
      <c r="J351" s="8" t="n">
        <f aca="false">I351*B351</f>
        <v>0</v>
      </c>
    </row>
    <row r="352" customFormat="false" ht="12.75" hidden="true" customHeight="false" outlineLevel="1" collapsed="false">
      <c r="A352" s="46" t="s">
        <v>301</v>
      </c>
      <c r="C352" s="37" t="s">
        <v>9</v>
      </c>
      <c r="D352" s="4" t="n">
        <v>1402</v>
      </c>
      <c r="E352" s="5" t="n">
        <f aca="false">(D352+D351)*B352</f>
        <v>0</v>
      </c>
      <c r="F352" s="38" t="n">
        <f aca="false">D352*B352</f>
        <v>0</v>
      </c>
      <c r="I352" s="8" t="n">
        <v>2</v>
      </c>
      <c r="J352" s="8" t="n">
        <f aca="false">I352*B352</f>
        <v>0</v>
      </c>
    </row>
    <row r="353" customFormat="false" ht="12.75" hidden="true" customHeight="false" outlineLevel="1" collapsed="false">
      <c r="A353" s="46" t="s">
        <v>302</v>
      </c>
      <c r="C353" s="37" t="s">
        <v>9</v>
      </c>
      <c r="D353" s="4" t="n">
        <v>1534</v>
      </c>
      <c r="E353" s="5" t="n">
        <f aca="false">(D353+D352)*B353</f>
        <v>0</v>
      </c>
      <c r="F353" s="38" t="n">
        <f aca="false">D353*B353</f>
        <v>0</v>
      </c>
      <c r="I353" s="8" t="n">
        <v>2</v>
      </c>
      <c r="J353" s="8" t="n">
        <f aca="false">I353*B353</f>
        <v>0</v>
      </c>
    </row>
    <row r="354" customFormat="false" ht="12.75" hidden="true" customHeight="false" outlineLevel="1" collapsed="false">
      <c r="A354" s="46" t="s">
        <v>303</v>
      </c>
      <c r="C354" s="37" t="s">
        <v>9</v>
      </c>
      <c r="D354" s="4" t="n">
        <v>1665</v>
      </c>
      <c r="E354" s="5" t="n">
        <f aca="false">(D354+D353)*B354</f>
        <v>0</v>
      </c>
      <c r="F354" s="38" t="n">
        <f aca="false">D354*B354</f>
        <v>0</v>
      </c>
      <c r="I354" s="8" t="n">
        <v>2</v>
      </c>
      <c r="J354" s="8" t="n">
        <f aca="false">I354*B354</f>
        <v>0</v>
      </c>
    </row>
    <row r="355" customFormat="false" ht="12.75" hidden="true" customHeight="false" outlineLevel="1" collapsed="false">
      <c r="A355" s="46" t="s">
        <v>304</v>
      </c>
      <c r="C355" s="37" t="s">
        <v>9</v>
      </c>
      <c r="D355" s="4" t="n">
        <v>1796</v>
      </c>
      <c r="E355" s="5" t="n">
        <f aca="false">(D355+D354)*B355</f>
        <v>0</v>
      </c>
      <c r="F355" s="38" t="n">
        <f aca="false">D355*B355</f>
        <v>0</v>
      </c>
      <c r="I355" s="8" t="n">
        <v>2</v>
      </c>
      <c r="J355" s="8" t="n">
        <f aca="false">I355*B355</f>
        <v>0</v>
      </c>
    </row>
    <row r="356" customFormat="false" ht="12.75" hidden="true" customHeight="false" outlineLevel="1" collapsed="false">
      <c r="A356" s="46" t="s">
        <v>305</v>
      </c>
      <c r="C356" s="37" t="s">
        <v>9</v>
      </c>
      <c r="D356" s="4" t="n">
        <v>1927</v>
      </c>
      <c r="E356" s="5" t="n">
        <f aca="false">(D356+D355)*B356</f>
        <v>0</v>
      </c>
      <c r="F356" s="38" t="n">
        <f aca="false">D356*B356</f>
        <v>0</v>
      </c>
      <c r="I356" s="8" t="n">
        <v>2</v>
      </c>
      <c r="J356" s="8" t="n">
        <f aca="false">I356*B356</f>
        <v>0</v>
      </c>
    </row>
    <row r="357" customFormat="false" ht="12.75" hidden="true" customHeight="false" outlineLevel="1" collapsed="false">
      <c r="A357" s="46" t="s">
        <v>306</v>
      </c>
      <c r="C357" s="37" t="s">
        <v>9</v>
      </c>
      <c r="D357" s="4" t="n">
        <v>2191</v>
      </c>
      <c r="E357" s="5" t="n">
        <f aca="false">(D357+D356)*B357</f>
        <v>0</v>
      </c>
      <c r="F357" s="38" t="n">
        <f aca="false">D357*B357</f>
        <v>0</v>
      </c>
      <c r="I357" s="8" t="n">
        <v>2</v>
      </c>
      <c r="J357" s="8" t="n">
        <f aca="false">I357*B357</f>
        <v>0</v>
      </c>
    </row>
    <row r="358" customFormat="false" ht="12.75" hidden="true" customHeight="false" outlineLevel="1" collapsed="false">
      <c r="A358" s="46" t="s">
        <v>307</v>
      </c>
      <c r="C358" s="37" t="s">
        <v>9</v>
      </c>
      <c r="D358" s="4" t="n">
        <v>2454</v>
      </c>
      <c r="E358" s="5" t="n">
        <f aca="false">(D358+D357)*B358</f>
        <v>0</v>
      </c>
      <c r="F358" s="38" t="n">
        <f aca="false">D358*B358</f>
        <v>0</v>
      </c>
      <c r="I358" s="8" t="n">
        <v>2</v>
      </c>
      <c r="J358" s="8" t="n">
        <f aca="false">I358*B358</f>
        <v>0</v>
      </c>
    </row>
    <row r="359" customFormat="false" ht="12.75" hidden="true" customHeight="false" outlineLevel="1" collapsed="false">
      <c r="A359" s="46" t="s">
        <v>308</v>
      </c>
      <c r="C359" s="37" t="s">
        <v>9</v>
      </c>
      <c r="D359" s="4" t="n">
        <v>2718</v>
      </c>
      <c r="E359" s="5" t="n">
        <f aca="false">(D359+D358)*B359</f>
        <v>0</v>
      </c>
      <c r="F359" s="38" t="n">
        <f aca="false">D359*B359</f>
        <v>0</v>
      </c>
      <c r="I359" s="8" t="n">
        <v>2</v>
      </c>
      <c r="J359" s="8" t="n">
        <f aca="false">I359*B359</f>
        <v>0</v>
      </c>
    </row>
    <row r="360" customFormat="false" ht="12.75" hidden="true" customHeight="false" outlineLevel="1" collapsed="false">
      <c r="A360" s="46" t="s">
        <v>309</v>
      </c>
      <c r="C360" s="37" t="s">
        <v>9</v>
      </c>
      <c r="D360" s="4" t="n">
        <v>2980</v>
      </c>
      <c r="E360" s="5" t="n">
        <f aca="false">(D360+D359)*B360</f>
        <v>0</v>
      </c>
      <c r="F360" s="38" t="n">
        <f aca="false">D360*B360</f>
        <v>0</v>
      </c>
      <c r="I360" s="8" t="n">
        <v>3</v>
      </c>
      <c r="J360" s="8" t="n">
        <f aca="false">I360*B360</f>
        <v>0</v>
      </c>
    </row>
    <row r="361" customFormat="false" ht="12.75" hidden="true" customHeight="false" outlineLevel="1" collapsed="false">
      <c r="A361" s="46" t="s">
        <v>310</v>
      </c>
      <c r="C361" s="37" t="s">
        <v>9</v>
      </c>
      <c r="D361" s="4" t="n">
        <v>3242</v>
      </c>
      <c r="E361" s="5" t="n">
        <f aca="false">(D361+D360)*B361</f>
        <v>0</v>
      </c>
      <c r="F361" s="38" t="n">
        <f aca="false">D361*B361</f>
        <v>0</v>
      </c>
      <c r="I361" s="8" t="n">
        <v>3</v>
      </c>
      <c r="J361" s="8" t="n">
        <f aca="false">I361*B361</f>
        <v>0</v>
      </c>
    </row>
    <row r="362" customFormat="false" ht="12.75" hidden="true" customHeight="false" outlineLevel="1" collapsed="false">
      <c r="A362" s="46"/>
      <c r="C362" s="37" t="s">
        <v>9</v>
      </c>
      <c r="E362" s="5" t="n">
        <f aca="false">(D362+D361)*B362</f>
        <v>0</v>
      </c>
      <c r="F362" s="38" t="n">
        <f aca="false">D362*B362</f>
        <v>0</v>
      </c>
    </row>
    <row r="363" customFormat="false" ht="12.75" hidden="true" customHeight="false" outlineLevel="1" collapsed="false">
      <c r="A363" s="46" t="s">
        <v>311</v>
      </c>
      <c r="C363" s="37" t="s">
        <v>9</v>
      </c>
      <c r="D363" s="4" t="n">
        <v>1349</v>
      </c>
      <c r="E363" s="5" t="n">
        <f aca="false">(D363+D362)*B363</f>
        <v>0</v>
      </c>
      <c r="F363" s="38" t="n">
        <f aca="false">D363*B363</f>
        <v>0</v>
      </c>
      <c r="I363" s="8" t="n">
        <v>2</v>
      </c>
      <c r="J363" s="8" t="n">
        <f aca="false">I363*B363</f>
        <v>0</v>
      </c>
    </row>
    <row r="364" customFormat="false" ht="12.75" hidden="true" customHeight="false" outlineLevel="1" collapsed="false">
      <c r="A364" s="46" t="s">
        <v>312</v>
      </c>
      <c r="C364" s="37" t="s">
        <v>9</v>
      </c>
      <c r="D364" s="4" t="n">
        <v>1495</v>
      </c>
      <c r="E364" s="5" t="n">
        <f aca="false">(D364+D363)*B364</f>
        <v>0</v>
      </c>
      <c r="F364" s="38" t="n">
        <f aca="false">D364*B364</f>
        <v>0</v>
      </c>
      <c r="I364" s="8" t="n">
        <v>2</v>
      </c>
      <c r="J364" s="8" t="n">
        <f aca="false">I364*B364</f>
        <v>0</v>
      </c>
    </row>
    <row r="365" customFormat="false" ht="12.75" hidden="true" customHeight="false" outlineLevel="1" collapsed="false">
      <c r="A365" s="46" t="s">
        <v>313</v>
      </c>
      <c r="C365" s="37" t="s">
        <v>9</v>
      </c>
      <c r="D365" s="4" t="n">
        <v>1640</v>
      </c>
      <c r="E365" s="5" t="n">
        <f aca="false">(D365+D364)*B365</f>
        <v>0</v>
      </c>
      <c r="F365" s="38" t="n">
        <f aca="false">D365*B365</f>
        <v>0</v>
      </c>
      <c r="I365" s="8" t="n">
        <v>2</v>
      </c>
      <c r="J365" s="8" t="n">
        <f aca="false">I365*B365</f>
        <v>0</v>
      </c>
    </row>
    <row r="366" customFormat="false" ht="12.75" hidden="true" customHeight="false" outlineLevel="1" collapsed="false">
      <c r="A366" s="46" t="s">
        <v>314</v>
      </c>
      <c r="C366" s="37" t="s">
        <v>9</v>
      </c>
      <c r="D366" s="4" t="n">
        <v>1785</v>
      </c>
      <c r="E366" s="5" t="n">
        <f aca="false">(D366+D365)*B366</f>
        <v>0</v>
      </c>
      <c r="F366" s="38" t="n">
        <f aca="false">D366*B366</f>
        <v>0</v>
      </c>
      <c r="I366" s="8" t="n">
        <v>2</v>
      </c>
      <c r="J366" s="8" t="n">
        <f aca="false">I366*B366</f>
        <v>0</v>
      </c>
    </row>
    <row r="367" customFormat="false" ht="12.75" hidden="true" customHeight="false" outlineLevel="1" collapsed="false">
      <c r="A367" s="46" t="s">
        <v>315</v>
      </c>
      <c r="C367" s="37" t="s">
        <v>9</v>
      </c>
      <c r="D367" s="4" t="n">
        <v>1931</v>
      </c>
      <c r="E367" s="5" t="n">
        <f aca="false">(D367+D366)*B367</f>
        <v>0</v>
      </c>
      <c r="F367" s="38" t="n">
        <f aca="false">D367*B367</f>
        <v>0</v>
      </c>
      <c r="I367" s="8" t="n">
        <v>2</v>
      </c>
      <c r="J367" s="8" t="n">
        <f aca="false">I367*B367</f>
        <v>0</v>
      </c>
    </row>
    <row r="368" customFormat="false" ht="12.75" hidden="true" customHeight="false" outlineLevel="1" collapsed="false">
      <c r="A368" s="46" t="s">
        <v>316</v>
      </c>
      <c r="C368" s="37" t="s">
        <v>9</v>
      </c>
      <c r="D368" s="4" t="n">
        <v>2075</v>
      </c>
      <c r="E368" s="5" t="n">
        <f aca="false">(D368+D367)*B368</f>
        <v>0</v>
      </c>
      <c r="F368" s="38" t="n">
        <f aca="false">D368*B368</f>
        <v>0</v>
      </c>
      <c r="I368" s="8" t="n">
        <v>2</v>
      </c>
      <c r="J368" s="8" t="n">
        <f aca="false">I368*B368</f>
        <v>0</v>
      </c>
    </row>
    <row r="369" customFormat="false" ht="12.75" hidden="true" customHeight="false" outlineLevel="1" collapsed="false">
      <c r="A369" s="46" t="s">
        <v>317</v>
      </c>
      <c r="C369" s="37" t="s">
        <v>9</v>
      </c>
      <c r="D369" s="4" t="n">
        <v>2365</v>
      </c>
      <c r="E369" s="5" t="n">
        <f aca="false">(D369+D368)*B369</f>
        <v>0</v>
      </c>
      <c r="F369" s="38" t="n">
        <f aca="false">D369*B369</f>
        <v>0</v>
      </c>
      <c r="I369" s="8" t="n">
        <v>2</v>
      </c>
      <c r="J369" s="8" t="n">
        <f aca="false">I369*B369</f>
        <v>0</v>
      </c>
    </row>
    <row r="370" customFormat="false" ht="12.75" hidden="true" customHeight="false" outlineLevel="1" collapsed="false">
      <c r="A370" s="46" t="s">
        <v>318</v>
      </c>
      <c r="C370" s="37" t="s">
        <v>9</v>
      </c>
      <c r="D370" s="4" t="n">
        <v>2656</v>
      </c>
      <c r="E370" s="5" t="n">
        <f aca="false">(D370+D369)*B370</f>
        <v>0</v>
      </c>
      <c r="F370" s="38" t="n">
        <f aca="false">D370*B370</f>
        <v>0</v>
      </c>
      <c r="I370" s="8" t="n">
        <v>2</v>
      </c>
      <c r="J370" s="8" t="n">
        <f aca="false">I370*B370</f>
        <v>0</v>
      </c>
    </row>
    <row r="371" customFormat="false" ht="12.75" hidden="true" customHeight="false" outlineLevel="1" collapsed="false">
      <c r="A371" s="46" t="s">
        <v>319</v>
      </c>
      <c r="C371" s="37" t="s">
        <v>9</v>
      </c>
      <c r="D371" s="4" t="n">
        <v>2946</v>
      </c>
      <c r="E371" s="5" t="n">
        <f aca="false">(D371+D370)*B371</f>
        <v>0</v>
      </c>
      <c r="F371" s="38" t="n">
        <f aca="false">D371*B371</f>
        <v>0</v>
      </c>
      <c r="I371" s="8" t="n">
        <v>2</v>
      </c>
      <c r="J371" s="8" t="n">
        <f aca="false">I371*B371</f>
        <v>0</v>
      </c>
    </row>
    <row r="372" customFormat="false" ht="12.75" hidden="true" customHeight="false" outlineLevel="1" collapsed="false">
      <c r="A372" s="46" t="s">
        <v>320</v>
      </c>
      <c r="C372" s="37" t="s">
        <v>9</v>
      </c>
      <c r="D372" s="4" t="n">
        <v>3236</v>
      </c>
      <c r="E372" s="5" t="n">
        <f aca="false">(D372+D371)*B372</f>
        <v>0</v>
      </c>
      <c r="F372" s="38" t="n">
        <f aca="false">D372*B372</f>
        <v>0</v>
      </c>
      <c r="I372" s="8" t="n">
        <v>3</v>
      </c>
      <c r="J372" s="8" t="n">
        <f aca="false">I372*B372</f>
        <v>0</v>
      </c>
    </row>
    <row r="373" customFormat="false" ht="12.75" hidden="true" customHeight="false" outlineLevel="1" collapsed="false">
      <c r="A373" s="46" t="s">
        <v>321</v>
      </c>
      <c r="C373" s="37" t="s">
        <v>9</v>
      </c>
      <c r="D373" s="4" t="n">
        <v>3526</v>
      </c>
      <c r="E373" s="5" t="n">
        <f aca="false">(D373+D372)*B373</f>
        <v>0</v>
      </c>
      <c r="F373" s="38" t="n">
        <f aca="false">D373*B373</f>
        <v>0</v>
      </c>
      <c r="I373" s="8" t="n">
        <v>3</v>
      </c>
      <c r="J373" s="8" t="n">
        <f aca="false">I373*B373</f>
        <v>0</v>
      </c>
    </row>
    <row r="374" customFormat="false" ht="12.75" hidden="true" customHeight="false" outlineLevel="1" collapsed="false">
      <c r="A374" s="46"/>
      <c r="C374" s="37" t="s">
        <v>9</v>
      </c>
      <c r="E374" s="5" t="n">
        <f aca="false">(D374+D373)*B374</f>
        <v>0</v>
      </c>
      <c r="F374" s="38" t="n">
        <f aca="false">D374*B374</f>
        <v>0</v>
      </c>
    </row>
    <row r="375" customFormat="false" ht="12.75" hidden="true" customHeight="false" outlineLevel="1" collapsed="false">
      <c r="A375" s="46" t="s">
        <v>322</v>
      </c>
      <c r="C375" s="37" t="s">
        <v>9</v>
      </c>
      <c r="D375" s="4" t="n">
        <v>1636</v>
      </c>
      <c r="E375" s="5" t="n">
        <f aca="false">(D375+D374)*B375</f>
        <v>0</v>
      </c>
      <c r="F375" s="38" t="n">
        <f aca="false">D375*B375</f>
        <v>0</v>
      </c>
      <c r="I375" s="8" t="n">
        <v>2</v>
      </c>
      <c r="J375" s="8" t="n">
        <f aca="false">I375*B375</f>
        <v>0</v>
      </c>
    </row>
    <row r="376" customFormat="false" ht="12.75" hidden="true" customHeight="false" outlineLevel="1" collapsed="false">
      <c r="A376" s="46" t="s">
        <v>323</v>
      </c>
      <c r="C376" s="37" t="s">
        <v>9</v>
      </c>
      <c r="D376" s="4" t="n">
        <v>1834</v>
      </c>
      <c r="E376" s="5" t="n">
        <f aca="false">(D376+D375)*B376</f>
        <v>0</v>
      </c>
      <c r="F376" s="38" t="n">
        <f aca="false">D376*B376</f>
        <v>0</v>
      </c>
      <c r="I376" s="8" t="n">
        <v>2</v>
      </c>
      <c r="J376" s="8" t="n">
        <f aca="false">I376*B376</f>
        <v>0</v>
      </c>
    </row>
    <row r="377" customFormat="false" ht="12.75" hidden="true" customHeight="false" outlineLevel="1" collapsed="false">
      <c r="A377" s="46" t="s">
        <v>324</v>
      </c>
      <c r="C377" s="37" t="s">
        <v>9</v>
      </c>
      <c r="D377" s="4" t="n">
        <v>2033</v>
      </c>
      <c r="E377" s="5" t="n">
        <f aca="false">(D377+D376)*B377</f>
        <v>0</v>
      </c>
      <c r="F377" s="38" t="n">
        <f aca="false">D377*B377</f>
        <v>0</v>
      </c>
      <c r="I377" s="8" t="n">
        <v>2</v>
      </c>
      <c r="J377" s="8" t="n">
        <f aca="false">I377*B377</f>
        <v>0</v>
      </c>
    </row>
    <row r="378" customFormat="false" ht="12.75" hidden="true" customHeight="false" outlineLevel="1" collapsed="false">
      <c r="A378" s="46" t="s">
        <v>325</v>
      </c>
      <c r="C378" s="37" t="s">
        <v>9</v>
      </c>
      <c r="D378" s="4" t="n">
        <v>2229</v>
      </c>
      <c r="E378" s="5" t="n">
        <f aca="false">(D378+D377)*B378</f>
        <v>0</v>
      </c>
      <c r="F378" s="38" t="n">
        <f aca="false">D378*B378</f>
        <v>0</v>
      </c>
      <c r="I378" s="8" t="n">
        <v>2</v>
      </c>
      <c r="J378" s="8" t="n">
        <f aca="false">I378*B378</f>
        <v>0</v>
      </c>
    </row>
    <row r="379" customFormat="false" ht="12.75" hidden="true" customHeight="false" outlineLevel="1" collapsed="false">
      <c r="A379" s="46" t="s">
        <v>326</v>
      </c>
      <c r="C379" s="37" t="s">
        <v>9</v>
      </c>
      <c r="D379" s="4" t="n">
        <v>2484</v>
      </c>
      <c r="E379" s="5" t="n">
        <f aca="false">(D379+D378)*B379</f>
        <v>0</v>
      </c>
      <c r="F379" s="38" t="n">
        <f aca="false">D379*B379</f>
        <v>0</v>
      </c>
      <c r="I379" s="8" t="n">
        <v>2</v>
      </c>
      <c r="J379" s="8" t="n">
        <f aca="false">I379*B379</f>
        <v>0</v>
      </c>
    </row>
    <row r="380" customFormat="false" ht="12.75" hidden="true" customHeight="false" outlineLevel="1" collapsed="false">
      <c r="A380" s="46" t="s">
        <v>327</v>
      </c>
      <c r="C380" s="37" t="s">
        <v>9</v>
      </c>
      <c r="D380" s="4" t="n">
        <v>2625</v>
      </c>
      <c r="E380" s="5" t="n">
        <f aca="false">(D380+D379)*B380</f>
        <v>0</v>
      </c>
      <c r="F380" s="38" t="n">
        <f aca="false">D380*B380</f>
        <v>0</v>
      </c>
      <c r="I380" s="8" t="n">
        <v>2</v>
      </c>
      <c r="J380" s="8" t="n">
        <f aca="false">I380*B380</f>
        <v>0</v>
      </c>
    </row>
    <row r="381" customFormat="false" ht="12.75" hidden="true" customHeight="false" outlineLevel="1" collapsed="false">
      <c r="A381" s="46" t="s">
        <v>328</v>
      </c>
      <c r="C381" s="37" t="s">
        <v>9</v>
      </c>
      <c r="D381" s="4" t="n">
        <v>3085</v>
      </c>
      <c r="E381" s="5" t="n">
        <f aca="false">(D381+D380)*B381</f>
        <v>0</v>
      </c>
      <c r="F381" s="38" t="n">
        <f aca="false">D381*B381</f>
        <v>0</v>
      </c>
      <c r="I381" s="8" t="n">
        <v>2</v>
      </c>
      <c r="J381" s="8" t="n">
        <f aca="false">I381*B381</f>
        <v>0</v>
      </c>
    </row>
    <row r="382" customFormat="false" ht="12.75" hidden="true" customHeight="false" outlineLevel="1" collapsed="false">
      <c r="A382" s="46" t="s">
        <v>329</v>
      </c>
      <c r="C382" s="37" t="s">
        <v>9</v>
      </c>
      <c r="D382" s="4" t="n">
        <v>3418</v>
      </c>
      <c r="E382" s="5" t="n">
        <f aca="false">(D382+D381)*B382</f>
        <v>0</v>
      </c>
      <c r="F382" s="38" t="n">
        <f aca="false">D382*B382</f>
        <v>0</v>
      </c>
      <c r="I382" s="8" t="n">
        <v>2</v>
      </c>
      <c r="J382" s="8" t="n">
        <f aca="false">I382*B382</f>
        <v>0</v>
      </c>
    </row>
    <row r="383" customFormat="false" ht="12.75" hidden="true" customHeight="false" outlineLevel="1" collapsed="false">
      <c r="A383" s="46" t="s">
        <v>330</v>
      </c>
      <c r="C383" s="37" t="s">
        <v>9</v>
      </c>
      <c r="D383" s="4" t="n">
        <v>3813</v>
      </c>
      <c r="E383" s="5" t="n">
        <f aca="false">(D383+D382)*B383</f>
        <v>0</v>
      </c>
      <c r="F383" s="38" t="n">
        <f aca="false">D383*B383</f>
        <v>0</v>
      </c>
      <c r="I383" s="8" t="n">
        <v>2</v>
      </c>
      <c r="J383" s="8" t="n">
        <f aca="false">I383*B383</f>
        <v>0</v>
      </c>
    </row>
    <row r="384" customFormat="false" ht="12.75" hidden="true" customHeight="false" outlineLevel="1" collapsed="false">
      <c r="A384" s="46"/>
      <c r="C384" s="37" t="s">
        <v>9</v>
      </c>
      <c r="E384" s="5" t="n">
        <f aca="false">(D384+D383)*B384</f>
        <v>0</v>
      </c>
      <c r="F384" s="38" t="n">
        <f aca="false">D384*B384</f>
        <v>0</v>
      </c>
    </row>
    <row r="385" customFormat="false" ht="12.75" hidden="true" customHeight="false" outlineLevel="1" collapsed="false">
      <c r="A385" s="46" t="s">
        <v>331</v>
      </c>
      <c r="C385" s="37" t="s">
        <v>9</v>
      </c>
      <c r="D385" s="4" t="n">
        <v>1159</v>
      </c>
      <c r="E385" s="5" t="n">
        <f aca="false">(D385+D384)*B385</f>
        <v>0</v>
      </c>
      <c r="F385" s="38" t="n">
        <f aca="false">D385*B385</f>
        <v>0</v>
      </c>
      <c r="I385" s="8" t="n">
        <v>2</v>
      </c>
      <c r="J385" s="8" t="n">
        <f aca="false">I385*B385</f>
        <v>0</v>
      </c>
    </row>
    <row r="386" customFormat="false" ht="12.75" hidden="true" customHeight="false" outlineLevel="1" collapsed="false">
      <c r="A386" s="46" t="s">
        <v>332</v>
      </c>
      <c r="C386" s="37" t="s">
        <v>9</v>
      </c>
      <c r="D386" s="4" t="n">
        <v>1275</v>
      </c>
      <c r="E386" s="5" t="n">
        <f aca="false">(D386+D385)*B386</f>
        <v>0</v>
      </c>
      <c r="F386" s="38" t="n">
        <f aca="false">D386*B386</f>
        <v>0</v>
      </c>
      <c r="I386" s="8" t="n">
        <v>2</v>
      </c>
      <c r="J386" s="8" t="n">
        <f aca="false">I386*B386</f>
        <v>0</v>
      </c>
    </row>
    <row r="387" customFormat="false" ht="12.75" hidden="true" customHeight="false" outlineLevel="1" collapsed="false">
      <c r="A387" s="46" t="s">
        <v>333</v>
      </c>
      <c r="C387" s="37" t="s">
        <v>9</v>
      </c>
      <c r="D387" s="4" t="n">
        <v>1388</v>
      </c>
      <c r="E387" s="5" t="n">
        <f aca="false">(D387+D386)*B387</f>
        <v>0</v>
      </c>
      <c r="F387" s="38" t="n">
        <f aca="false">D387*B387</f>
        <v>0</v>
      </c>
      <c r="I387" s="8" t="n">
        <v>2</v>
      </c>
      <c r="J387" s="8" t="n">
        <f aca="false">I387*B387</f>
        <v>0</v>
      </c>
    </row>
    <row r="388" customFormat="false" ht="12.75" hidden="true" customHeight="false" outlineLevel="1" collapsed="false">
      <c r="A388" s="46" t="s">
        <v>334</v>
      </c>
      <c r="C388" s="37" t="s">
        <v>9</v>
      </c>
      <c r="D388" s="4" t="n">
        <v>1501</v>
      </c>
      <c r="E388" s="5" t="n">
        <f aca="false">(D388+D387)*B388</f>
        <v>0</v>
      </c>
      <c r="F388" s="38" t="n">
        <f aca="false">D388*B388</f>
        <v>0</v>
      </c>
      <c r="I388" s="8" t="n">
        <v>2</v>
      </c>
      <c r="J388" s="8" t="n">
        <f aca="false">I388*B388</f>
        <v>0</v>
      </c>
    </row>
    <row r="389" customFormat="false" ht="12.75" hidden="true" customHeight="false" outlineLevel="1" collapsed="false">
      <c r="A389" s="46" t="s">
        <v>335</v>
      </c>
      <c r="C389" s="37" t="s">
        <v>9</v>
      </c>
      <c r="D389" s="4" t="n">
        <v>1616</v>
      </c>
      <c r="E389" s="5" t="n">
        <f aca="false">(D389+D388)*B389</f>
        <v>0</v>
      </c>
      <c r="F389" s="38" t="n">
        <f aca="false">D389*B389</f>
        <v>0</v>
      </c>
      <c r="I389" s="8" t="n">
        <v>2</v>
      </c>
      <c r="J389" s="8" t="n">
        <f aca="false">I389*B389</f>
        <v>0</v>
      </c>
    </row>
    <row r="390" customFormat="false" ht="12.75" hidden="true" customHeight="false" outlineLevel="1" collapsed="false">
      <c r="A390" s="46" t="s">
        <v>336</v>
      </c>
      <c r="C390" s="37" t="s">
        <v>9</v>
      </c>
      <c r="D390" s="4" t="n">
        <v>1731</v>
      </c>
      <c r="E390" s="5" t="n">
        <f aca="false">(D390+D389)*B390</f>
        <v>0</v>
      </c>
      <c r="F390" s="38" t="n">
        <f aca="false">D390*B390</f>
        <v>0</v>
      </c>
      <c r="I390" s="8" t="n">
        <v>2</v>
      </c>
      <c r="J390" s="8" t="n">
        <f aca="false">I390*B390</f>
        <v>0</v>
      </c>
    </row>
    <row r="391" customFormat="false" ht="12.75" hidden="true" customHeight="false" outlineLevel="1" collapsed="false">
      <c r="A391" s="46" t="s">
        <v>337</v>
      </c>
      <c r="C391" s="37" t="s">
        <v>9</v>
      </c>
      <c r="D391" s="4" t="n">
        <v>1959</v>
      </c>
      <c r="E391" s="5" t="n">
        <f aca="false">(D391+D390)*B391</f>
        <v>0</v>
      </c>
      <c r="F391" s="38" t="n">
        <f aca="false">D391*B391</f>
        <v>0</v>
      </c>
      <c r="I391" s="8" t="n">
        <v>2</v>
      </c>
      <c r="J391" s="8" t="n">
        <f aca="false">I391*B391</f>
        <v>0</v>
      </c>
    </row>
    <row r="392" customFormat="false" ht="12.75" hidden="true" customHeight="false" outlineLevel="1" collapsed="false">
      <c r="A392" s="46" t="s">
        <v>338</v>
      </c>
      <c r="C392" s="37" t="s">
        <v>9</v>
      </c>
      <c r="D392" s="4" t="n">
        <v>2188</v>
      </c>
      <c r="E392" s="5" t="n">
        <f aca="false">(D392+D391)*B392</f>
        <v>0</v>
      </c>
      <c r="F392" s="38" t="n">
        <f aca="false">D392*B392</f>
        <v>0</v>
      </c>
      <c r="I392" s="8" t="n">
        <v>2</v>
      </c>
      <c r="J392" s="8" t="n">
        <f aca="false">I392*B392</f>
        <v>0</v>
      </c>
    </row>
    <row r="393" customFormat="false" ht="12.75" hidden="true" customHeight="false" outlineLevel="1" collapsed="false">
      <c r="A393" s="46" t="s">
        <v>339</v>
      </c>
      <c r="C393" s="37" t="s">
        <v>9</v>
      </c>
      <c r="D393" s="4" t="n">
        <v>2416</v>
      </c>
      <c r="E393" s="5" t="n">
        <f aca="false">(D393+D392)*B393</f>
        <v>0</v>
      </c>
      <c r="F393" s="38" t="n">
        <f aca="false">D393*B393</f>
        <v>0</v>
      </c>
      <c r="I393" s="8" t="n">
        <v>2</v>
      </c>
      <c r="J393" s="8" t="n">
        <f aca="false">I393*B393</f>
        <v>0</v>
      </c>
    </row>
    <row r="394" customFormat="false" ht="12.75" hidden="true" customHeight="false" outlineLevel="1" collapsed="false">
      <c r="A394" s="46" t="s">
        <v>340</v>
      </c>
      <c r="C394" s="37" t="s">
        <v>9</v>
      </c>
      <c r="D394" s="4" t="n">
        <v>2645</v>
      </c>
      <c r="E394" s="5" t="n">
        <f aca="false">(D394+D393)*B394</f>
        <v>0</v>
      </c>
      <c r="F394" s="38" t="n">
        <f aca="false">D394*B394</f>
        <v>0</v>
      </c>
      <c r="I394" s="8" t="n">
        <v>3</v>
      </c>
      <c r="J394" s="8" t="n">
        <f aca="false">I394*B394</f>
        <v>0</v>
      </c>
    </row>
    <row r="395" customFormat="false" ht="12.75" hidden="true" customHeight="false" outlineLevel="1" collapsed="false">
      <c r="A395" s="46" t="s">
        <v>341</v>
      </c>
      <c r="C395" s="37" t="s">
        <v>9</v>
      </c>
      <c r="D395" s="4" t="n">
        <v>2873</v>
      </c>
      <c r="E395" s="5" t="n">
        <f aca="false">(D395+D394)*B395</f>
        <v>0</v>
      </c>
      <c r="F395" s="38" t="n">
        <f aca="false">D395*B395</f>
        <v>0</v>
      </c>
      <c r="I395" s="8" t="n">
        <v>3</v>
      </c>
      <c r="J395" s="8" t="n">
        <f aca="false">I395*B395</f>
        <v>0</v>
      </c>
    </row>
    <row r="396" customFormat="false" ht="12.75" hidden="true" customHeight="false" outlineLevel="1" collapsed="false">
      <c r="A396" s="46" t="s">
        <v>342</v>
      </c>
      <c r="C396" s="37" t="s">
        <v>9</v>
      </c>
      <c r="D396" s="4" t="n">
        <v>3102</v>
      </c>
      <c r="E396" s="5" t="n">
        <f aca="false">(D396+D395)*B396</f>
        <v>0</v>
      </c>
      <c r="F396" s="38" t="n">
        <f aca="false">D396*B396</f>
        <v>0</v>
      </c>
      <c r="I396" s="8" t="n">
        <v>3</v>
      </c>
      <c r="J396" s="8" t="n">
        <f aca="false">I396*B396</f>
        <v>0</v>
      </c>
    </row>
    <row r="397" customFormat="false" ht="12.75" hidden="true" customHeight="false" outlineLevel="1" collapsed="false">
      <c r="A397" s="46" t="s">
        <v>343</v>
      </c>
      <c r="C397" s="37" t="s">
        <v>9</v>
      </c>
      <c r="D397" s="4" t="n">
        <v>3332</v>
      </c>
      <c r="E397" s="5" t="n">
        <f aca="false">(D397+D396)*B397</f>
        <v>0</v>
      </c>
      <c r="F397" s="38" t="n">
        <f aca="false">D397*B397</f>
        <v>0</v>
      </c>
      <c r="I397" s="8" t="n">
        <v>3</v>
      </c>
      <c r="J397" s="8" t="n">
        <f aca="false">I397*B397</f>
        <v>0</v>
      </c>
    </row>
    <row r="398" customFormat="false" ht="12.75" hidden="true" customHeight="false" outlineLevel="1" collapsed="false">
      <c r="A398" s="46" t="s">
        <v>344</v>
      </c>
      <c r="C398" s="37" t="s">
        <v>9</v>
      </c>
      <c r="D398" s="4" t="n">
        <v>3560</v>
      </c>
      <c r="E398" s="5" t="n">
        <f aca="false">(D398+D397)*B398</f>
        <v>0</v>
      </c>
      <c r="F398" s="38" t="n">
        <f aca="false">D398*B398</f>
        <v>0</v>
      </c>
      <c r="I398" s="8" t="n">
        <v>3</v>
      </c>
      <c r="J398" s="8" t="n">
        <f aca="false">I398*B398</f>
        <v>0</v>
      </c>
    </row>
    <row r="399" customFormat="false" ht="12.75" hidden="true" customHeight="false" outlineLevel="1" collapsed="false">
      <c r="A399" s="46" t="s">
        <v>345</v>
      </c>
      <c r="C399" s="37" t="s">
        <v>9</v>
      </c>
      <c r="D399" s="4" t="n">
        <v>2788</v>
      </c>
      <c r="E399" s="5" t="n">
        <f aca="false">(D399+D398)*B399</f>
        <v>0</v>
      </c>
      <c r="F399" s="38" t="n">
        <f aca="false">D399*B399</f>
        <v>0</v>
      </c>
      <c r="I399" s="8" t="n">
        <v>3</v>
      </c>
      <c r="J399" s="8" t="n">
        <f aca="false">I399*B399</f>
        <v>0</v>
      </c>
    </row>
    <row r="400" customFormat="false" ht="12.75" hidden="true" customHeight="false" outlineLevel="1" collapsed="false">
      <c r="A400" s="46" t="s">
        <v>346</v>
      </c>
      <c r="C400" s="37" t="s">
        <v>9</v>
      </c>
      <c r="D400" s="4" t="n">
        <v>4016</v>
      </c>
      <c r="E400" s="5" t="n">
        <f aca="false">(D400+D399)*B400</f>
        <v>0</v>
      </c>
      <c r="F400" s="38" t="n">
        <f aca="false">D400*B400</f>
        <v>0</v>
      </c>
      <c r="I400" s="8" t="n">
        <v>3</v>
      </c>
      <c r="J400" s="8" t="n">
        <f aca="false">I400*B400</f>
        <v>0</v>
      </c>
    </row>
    <row r="401" customFormat="false" ht="12.75" hidden="true" customHeight="false" outlineLevel="1" collapsed="false">
      <c r="A401" s="46"/>
      <c r="C401" s="37" t="s">
        <v>9</v>
      </c>
      <c r="E401" s="5" t="n">
        <f aca="false">(D401+D400)*B401</f>
        <v>0</v>
      </c>
      <c r="F401" s="38" t="n">
        <f aca="false">D401*B401</f>
        <v>0</v>
      </c>
    </row>
    <row r="402" customFormat="false" ht="12.75" hidden="true" customHeight="false" outlineLevel="1" collapsed="false">
      <c r="A402" s="46" t="s">
        <v>347</v>
      </c>
      <c r="C402" s="37" t="s">
        <v>9</v>
      </c>
      <c r="D402" s="4" t="n">
        <v>1418</v>
      </c>
      <c r="E402" s="5" t="n">
        <f aca="false">(D402+D401)*B402</f>
        <v>0</v>
      </c>
      <c r="F402" s="38" t="n">
        <f aca="false">D402*B402</f>
        <v>0</v>
      </c>
      <c r="H402" s="47"/>
      <c r="I402" s="8" t="n">
        <v>2</v>
      </c>
      <c r="J402" s="8" t="n">
        <f aca="false">I402*B402</f>
        <v>0</v>
      </c>
    </row>
    <row r="403" customFormat="false" ht="12.75" hidden="true" customHeight="false" outlineLevel="1" collapsed="false">
      <c r="A403" s="46" t="s">
        <v>348</v>
      </c>
      <c r="C403" s="37" t="s">
        <v>9</v>
      </c>
      <c r="D403" s="4" t="n">
        <v>1567</v>
      </c>
      <c r="E403" s="5" t="n">
        <f aca="false">(D403+D402)*B403</f>
        <v>0</v>
      </c>
      <c r="F403" s="38" t="n">
        <f aca="false">D403*B403</f>
        <v>0</v>
      </c>
      <c r="H403" s="47"/>
      <c r="I403" s="8" t="n">
        <v>2</v>
      </c>
      <c r="J403" s="8" t="n">
        <f aca="false">I403*B403</f>
        <v>0</v>
      </c>
    </row>
    <row r="404" customFormat="false" ht="12.75" hidden="true" customHeight="false" outlineLevel="1" collapsed="false">
      <c r="A404" s="46" t="s">
        <v>349</v>
      </c>
      <c r="C404" s="37" t="s">
        <v>9</v>
      </c>
      <c r="D404" s="4" t="n">
        <v>1716</v>
      </c>
      <c r="E404" s="5" t="n">
        <f aca="false">(D404+D403)*B404</f>
        <v>0</v>
      </c>
      <c r="F404" s="38" t="n">
        <f aca="false">D404*B404</f>
        <v>0</v>
      </c>
      <c r="H404" s="47"/>
      <c r="I404" s="8" t="n">
        <v>2</v>
      </c>
      <c r="J404" s="8" t="n">
        <f aca="false">I404*B404</f>
        <v>0</v>
      </c>
    </row>
    <row r="405" customFormat="false" ht="12.75" hidden="true" customHeight="false" outlineLevel="1" collapsed="false">
      <c r="A405" s="46" t="s">
        <v>350</v>
      </c>
      <c r="C405" s="37" t="s">
        <v>9</v>
      </c>
      <c r="D405" s="4" t="n">
        <v>1865</v>
      </c>
      <c r="E405" s="5" t="n">
        <f aca="false">(D405+D404)*B405</f>
        <v>0</v>
      </c>
      <c r="F405" s="38" t="n">
        <f aca="false">D405*B405</f>
        <v>0</v>
      </c>
      <c r="H405" s="47"/>
      <c r="I405" s="8" t="n">
        <v>2</v>
      </c>
      <c r="J405" s="8" t="n">
        <f aca="false">I405*B405</f>
        <v>0</v>
      </c>
    </row>
    <row r="406" customFormat="false" ht="12.75" hidden="true" customHeight="false" outlineLevel="1" collapsed="false">
      <c r="A406" s="46" t="s">
        <v>351</v>
      </c>
      <c r="C406" s="37" t="s">
        <v>9</v>
      </c>
      <c r="D406" s="4" t="n">
        <v>2014</v>
      </c>
      <c r="E406" s="5" t="n">
        <f aca="false">(D406+D405)*B406</f>
        <v>0</v>
      </c>
      <c r="F406" s="38" t="n">
        <f aca="false">D406*B406</f>
        <v>0</v>
      </c>
      <c r="H406" s="47"/>
      <c r="I406" s="8" t="n">
        <v>2</v>
      </c>
      <c r="J406" s="8" t="n">
        <f aca="false">I406*B406</f>
        <v>0</v>
      </c>
    </row>
    <row r="407" customFormat="false" ht="12.75" hidden="true" customHeight="false" outlineLevel="1" collapsed="false">
      <c r="A407" s="46" t="s">
        <v>352</v>
      </c>
      <c r="C407" s="37" t="s">
        <v>9</v>
      </c>
      <c r="D407" s="4" t="n">
        <v>2162</v>
      </c>
      <c r="E407" s="5" t="n">
        <f aca="false">(D407+D406)*B407</f>
        <v>0</v>
      </c>
      <c r="F407" s="38" t="n">
        <f aca="false">D407*B407</f>
        <v>0</v>
      </c>
      <c r="H407" s="47"/>
      <c r="I407" s="8" t="n">
        <v>2</v>
      </c>
      <c r="J407" s="8" t="n">
        <f aca="false">I407*B407</f>
        <v>0</v>
      </c>
    </row>
    <row r="408" customFormat="false" ht="12.75" hidden="true" customHeight="false" outlineLevel="1" collapsed="false">
      <c r="A408" s="46" t="s">
        <v>353</v>
      </c>
      <c r="C408" s="37" t="s">
        <v>9</v>
      </c>
      <c r="D408" s="4" t="n">
        <v>2459</v>
      </c>
      <c r="E408" s="5" t="n">
        <f aca="false">(D408+D407)*B408</f>
        <v>0</v>
      </c>
      <c r="F408" s="38" t="n">
        <f aca="false">D408*B408</f>
        <v>0</v>
      </c>
      <c r="H408" s="47"/>
      <c r="I408" s="8" t="n">
        <v>2</v>
      </c>
      <c r="J408" s="8" t="n">
        <f aca="false">I408*B408</f>
        <v>0</v>
      </c>
    </row>
    <row r="409" customFormat="false" ht="12.75" hidden="true" customHeight="false" outlineLevel="1" collapsed="false">
      <c r="A409" s="46" t="s">
        <v>354</v>
      </c>
      <c r="C409" s="37" t="s">
        <v>9</v>
      </c>
      <c r="D409" s="4" t="n">
        <v>2758</v>
      </c>
      <c r="E409" s="5" t="n">
        <f aca="false">(D409+D408)*B409</f>
        <v>0</v>
      </c>
      <c r="F409" s="38" t="n">
        <f aca="false">D409*B409</f>
        <v>0</v>
      </c>
      <c r="H409" s="47"/>
      <c r="I409" s="8" t="n">
        <v>2</v>
      </c>
      <c r="J409" s="8" t="n">
        <f aca="false">I409*B409</f>
        <v>0</v>
      </c>
    </row>
    <row r="410" customFormat="false" ht="12.75" hidden="true" customHeight="false" outlineLevel="1" collapsed="false">
      <c r="A410" s="46" t="s">
        <v>355</v>
      </c>
      <c r="C410" s="37" t="s">
        <v>9</v>
      </c>
      <c r="D410" s="4" t="n">
        <v>3055</v>
      </c>
      <c r="E410" s="5" t="n">
        <f aca="false">(D410+D409)*B410</f>
        <v>0</v>
      </c>
      <c r="F410" s="38" t="n">
        <f aca="false">D410*B410</f>
        <v>0</v>
      </c>
      <c r="H410" s="47"/>
      <c r="I410" s="8" t="n">
        <v>2</v>
      </c>
      <c r="J410" s="8" t="n">
        <f aca="false">I410*B410</f>
        <v>0</v>
      </c>
    </row>
    <row r="411" customFormat="false" ht="12.75" hidden="true" customHeight="false" outlineLevel="1" collapsed="false">
      <c r="A411" s="46" t="s">
        <v>356</v>
      </c>
      <c r="C411" s="37" t="s">
        <v>9</v>
      </c>
      <c r="D411" s="4" t="n">
        <v>3353</v>
      </c>
      <c r="E411" s="5" t="n">
        <f aca="false">(D411+D410)*B411</f>
        <v>0</v>
      </c>
      <c r="F411" s="38" t="n">
        <f aca="false">D411*B411</f>
        <v>0</v>
      </c>
      <c r="H411" s="47"/>
      <c r="I411" s="8" t="n">
        <v>3</v>
      </c>
      <c r="J411" s="8" t="n">
        <f aca="false">I411*B411</f>
        <v>0</v>
      </c>
    </row>
    <row r="412" customFormat="false" ht="12.75" hidden="true" customHeight="false" outlineLevel="1" collapsed="false">
      <c r="A412" s="46" t="s">
        <v>357</v>
      </c>
      <c r="C412" s="37" t="s">
        <v>9</v>
      </c>
      <c r="D412" s="4" t="n">
        <v>3651</v>
      </c>
      <c r="E412" s="5" t="n">
        <f aca="false">(D412+D411)*B412</f>
        <v>0</v>
      </c>
      <c r="F412" s="38" t="n">
        <f aca="false">D412*B412</f>
        <v>0</v>
      </c>
      <c r="H412" s="47"/>
      <c r="I412" s="8" t="n">
        <v>3</v>
      </c>
      <c r="J412" s="8" t="n">
        <f aca="false">I412*B412</f>
        <v>0</v>
      </c>
    </row>
    <row r="413" customFormat="false" ht="12.75" hidden="true" customHeight="false" outlineLevel="1" collapsed="false">
      <c r="A413" s="46" t="s">
        <v>358</v>
      </c>
      <c r="C413" s="37" t="s">
        <v>9</v>
      </c>
      <c r="D413" s="4" t="n">
        <v>3948</v>
      </c>
      <c r="E413" s="5" t="n">
        <f aca="false">(D413+D412)*B413</f>
        <v>0</v>
      </c>
      <c r="F413" s="38" t="n">
        <f aca="false">D413*B413</f>
        <v>0</v>
      </c>
      <c r="H413" s="47"/>
      <c r="I413" s="8" t="n">
        <v>3</v>
      </c>
      <c r="J413" s="8" t="n">
        <f aca="false">I413*B413</f>
        <v>0</v>
      </c>
    </row>
    <row r="414" customFormat="false" ht="12.75" hidden="true" customHeight="false" outlineLevel="1" collapsed="false">
      <c r="A414" s="46" t="s">
        <v>359</v>
      </c>
      <c r="C414" s="37" t="s">
        <v>9</v>
      </c>
      <c r="D414" s="4" t="n">
        <v>4246</v>
      </c>
      <c r="E414" s="5" t="n">
        <f aca="false">(D414+D413)*B414</f>
        <v>0</v>
      </c>
      <c r="F414" s="38" t="n">
        <f aca="false">D414*B414</f>
        <v>0</v>
      </c>
      <c r="H414" s="47"/>
      <c r="I414" s="8" t="n">
        <v>3</v>
      </c>
      <c r="J414" s="8" t="n">
        <f aca="false">I414*B414</f>
        <v>0</v>
      </c>
    </row>
    <row r="415" customFormat="false" ht="12.75" hidden="true" customHeight="false" outlineLevel="1" collapsed="false">
      <c r="A415" s="46" t="s">
        <v>360</v>
      </c>
      <c r="C415" s="37" t="s">
        <v>9</v>
      </c>
      <c r="D415" s="4" t="n">
        <v>4544</v>
      </c>
      <c r="E415" s="5" t="n">
        <f aca="false">(D415+D414)*B415</f>
        <v>0</v>
      </c>
      <c r="F415" s="38" t="n">
        <f aca="false">D415*B415</f>
        <v>0</v>
      </c>
      <c r="H415" s="47"/>
      <c r="I415" s="8" t="n">
        <v>3</v>
      </c>
      <c r="J415" s="8" t="n">
        <f aca="false">I415*B415</f>
        <v>0</v>
      </c>
    </row>
    <row r="416" customFormat="false" ht="12.75" hidden="true" customHeight="false" outlineLevel="1" collapsed="false">
      <c r="A416" s="46" t="s">
        <v>361</v>
      </c>
      <c r="C416" s="37" t="s">
        <v>9</v>
      </c>
      <c r="D416" s="4" t="n">
        <v>5139</v>
      </c>
      <c r="E416" s="5" t="n">
        <f aca="false">(D416+D415)*B416</f>
        <v>0</v>
      </c>
      <c r="F416" s="38" t="n">
        <f aca="false">D416*B416</f>
        <v>0</v>
      </c>
      <c r="H416" s="47"/>
      <c r="I416" s="8" t="n">
        <v>3</v>
      </c>
      <c r="J416" s="8" t="n">
        <f aca="false">I416*B416</f>
        <v>0</v>
      </c>
    </row>
    <row r="417" customFormat="false" ht="12.75" hidden="true" customHeight="false" outlineLevel="1" collapsed="false">
      <c r="A417" s="46"/>
      <c r="C417" s="37" t="s">
        <v>9</v>
      </c>
      <c r="E417" s="5" t="n">
        <f aca="false">(D417+D416)*B417</f>
        <v>0</v>
      </c>
      <c r="F417" s="38" t="n">
        <f aca="false">D417*B417</f>
        <v>0</v>
      </c>
      <c r="H417" s="47"/>
    </row>
    <row r="418" customFormat="false" ht="12.75" hidden="true" customHeight="false" outlineLevel="1" collapsed="false">
      <c r="A418" s="46" t="s">
        <v>362</v>
      </c>
      <c r="C418" s="37" t="s">
        <v>9</v>
      </c>
      <c r="D418" s="4" t="n">
        <v>1487</v>
      </c>
      <c r="E418" s="5" t="n">
        <f aca="false">(D418+D417)*B418</f>
        <v>0</v>
      </c>
      <c r="F418" s="38" t="n">
        <f aca="false">D418*B418</f>
        <v>0</v>
      </c>
      <c r="I418" s="8" t="n">
        <v>2</v>
      </c>
      <c r="J418" s="8" t="n">
        <f aca="false">I418*B418</f>
        <v>0</v>
      </c>
    </row>
    <row r="419" customFormat="false" ht="12.75" hidden="true" customHeight="false" outlineLevel="1" collapsed="false">
      <c r="A419" s="46" t="s">
        <v>363</v>
      </c>
      <c r="C419" s="37" t="s">
        <v>9</v>
      </c>
      <c r="D419" s="4" t="n">
        <v>1648</v>
      </c>
      <c r="E419" s="5" t="n">
        <f aca="false">(D419+D418)*B419</f>
        <v>0</v>
      </c>
      <c r="F419" s="38" t="n">
        <f aca="false">D419*B419</f>
        <v>0</v>
      </c>
      <c r="I419" s="8" t="n">
        <v>2</v>
      </c>
      <c r="J419" s="8" t="n">
        <f aca="false">I419*B419</f>
        <v>0</v>
      </c>
    </row>
    <row r="420" customFormat="false" ht="12.75" hidden="true" customHeight="false" outlineLevel="1" collapsed="false">
      <c r="A420" s="46" t="s">
        <v>364</v>
      </c>
      <c r="C420" s="37" t="s">
        <v>9</v>
      </c>
      <c r="D420" s="4" t="n">
        <v>1811</v>
      </c>
      <c r="E420" s="5" t="n">
        <f aca="false">(D420+D419)*B420</f>
        <v>0</v>
      </c>
      <c r="F420" s="38" t="n">
        <f aca="false">D420*B420</f>
        <v>0</v>
      </c>
      <c r="I420" s="8" t="n">
        <v>2</v>
      </c>
      <c r="J420" s="8" t="n">
        <f aca="false">I420*B420</f>
        <v>0</v>
      </c>
    </row>
    <row r="421" customFormat="false" ht="12.75" hidden="true" customHeight="false" outlineLevel="1" collapsed="false">
      <c r="A421" s="46" t="s">
        <v>365</v>
      </c>
      <c r="C421" s="37" t="s">
        <v>9</v>
      </c>
      <c r="D421" s="4" t="n">
        <v>1971</v>
      </c>
      <c r="E421" s="5" t="n">
        <f aca="false">(D421+D420)*B421</f>
        <v>0</v>
      </c>
      <c r="F421" s="38" t="n">
        <f aca="false">D421*B421</f>
        <v>0</v>
      </c>
      <c r="I421" s="8" t="n">
        <v>2</v>
      </c>
      <c r="J421" s="8" t="n">
        <f aca="false">I421*B421</f>
        <v>0</v>
      </c>
    </row>
    <row r="422" customFormat="false" ht="12.75" hidden="true" customHeight="false" outlineLevel="1" collapsed="false">
      <c r="A422" s="46" t="s">
        <v>366</v>
      </c>
      <c r="C422" s="37" t="s">
        <v>9</v>
      </c>
      <c r="D422" s="4" t="n">
        <v>2132</v>
      </c>
      <c r="E422" s="5" t="n">
        <f aca="false">(D422+D421)*B422</f>
        <v>0</v>
      </c>
      <c r="F422" s="38" t="n">
        <f aca="false">D422*B422</f>
        <v>0</v>
      </c>
      <c r="I422" s="8" t="n">
        <v>2</v>
      </c>
      <c r="J422" s="8" t="n">
        <f aca="false">I422*B422</f>
        <v>0</v>
      </c>
    </row>
    <row r="423" customFormat="false" ht="12.75" hidden="true" customHeight="false" outlineLevel="1" collapsed="false">
      <c r="A423" s="46" t="s">
        <v>367</v>
      </c>
      <c r="C423" s="37" t="s">
        <v>9</v>
      </c>
      <c r="D423" s="4" t="n">
        <v>2293</v>
      </c>
      <c r="E423" s="5" t="n">
        <f aca="false">(D423+D422)*B423</f>
        <v>0</v>
      </c>
      <c r="F423" s="38" t="n">
        <f aca="false">D423*B423</f>
        <v>0</v>
      </c>
      <c r="I423" s="8" t="n">
        <v>2</v>
      </c>
      <c r="J423" s="8" t="n">
        <f aca="false">I423*B423</f>
        <v>0</v>
      </c>
    </row>
    <row r="424" customFormat="false" ht="12.75" hidden="true" customHeight="false" outlineLevel="1" collapsed="false">
      <c r="A424" s="46" t="s">
        <v>368</v>
      </c>
      <c r="C424" s="37" t="s">
        <v>9</v>
      </c>
      <c r="D424" s="4" t="n">
        <v>2667</v>
      </c>
      <c r="E424" s="5" t="n">
        <f aca="false">(D424+D423)*B424</f>
        <v>0</v>
      </c>
      <c r="F424" s="38" t="n">
        <f aca="false">D424*B424</f>
        <v>0</v>
      </c>
      <c r="I424" s="8" t="n">
        <v>2</v>
      </c>
      <c r="J424" s="8" t="n">
        <f aca="false">I424*B424</f>
        <v>0</v>
      </c>
    </row>
    <row r="425" customFormat="false" ht="12.75" hidden="true" customHeight="false" outlineLevel="1" collapsed="false">
      <c r="A425" s="46" t="s">
        <v>369</v>
      </c>
      <c r="C425" s="37" t="s">
        <v>9</v>
      </c>
      <c r="D425" s="4" t="n">
        <v>2938</v>
      </c>
      <c r="E425" s="5" t="n">
        <f aca="false">(D425+D424)*B425</f>
        <v>0</v>
      </c>
      <c r="F425" s="38" t="n">
        <f aca="false">D425*B425</f>
        <v>0</v>
      </c>
      <c r="I425" s="8" t="n">
        <v>2</v>
      </c>
      <c r="J425" s="8" t="n">
        <f aca="false">I425*B425</f>
        <v>0</v>
      </c>
    </row>
    <row r="426" customFormat="false" ht="12.75" hidden="true" customHeight="false" outlineLevel="1" collapsed="false">
      <c r="A426" s="46" t="s">
        <v>370</v>
      </c>
      <c r="C426" s="37" t="s">
        <v>9</v>
      </c>
      <c r="D426" s="4" t="n">
        <v>3260</v>
      </c>
      <c r="E426" s="5" t="n">
        <f aca="false">(D426+D425)*B426</f>
        <v>0</v>
      </c>
      <c r="F426" s="38" t="n">
        <f aca="false">D426*B426</f>
        <v>0</v>
      </c>
      <c r="I426" s="8" t="n">
        <v>2</v>
      </c>
      <c r="J426" s="8" t="n">
        <f aca="false">I426*B426</f>
        <v>0</v>
      </c>
    </row>
    <row r="427" customFormat="false" ht="12.75" hidden="true" customHeight="false" outlineLevel="1" collapsed="false">
      <c r="A427" s="46" t="s">
        <v>371</v>
      </c>
      <c r="C427" s="37" t="s">
        <v>9</v>
      </c>
      <c r="D427" s="4" t="n">
        <v>3582</v>
      </c>
      <c r="E427" s="5" t="n">
        <f aca="false">(D427+D426)*B427</f>
        <v>0</v>
      </c>
      <c r="F427" s="38" t="n">
        <f aca="false">D427*B427</f>
        <v>0</v>
      </c>
      <c r="I427" s="8" t="n">
        <v>3</v>
      </c>
      <c r="J427" s="8" t="n">
        <f aca="false">I427*B427</f>
        <v>0</v>
      </c>
    </row>
    <row r="428" customFormat="false" ht="12.75" hidden="true" customHeight="false" outlineLevel="1" collapsed="false">
      <c r="A428" s="46" t="s">
        <v>372</v>
      </c>
      <c r="C428" s="37" t="s">
        <v>9</v>
      </c>
      <c r="D428" s="4" t="n">
        <v>3904</v>
      </c>
      <c r="E428" s="5" t="n">
        <f aca="false">(D428+D427)*B428</f>
        <v>0</v>
      </c>
      <c r="F428" s="38" t="n">
        <f aca="false">D428*B428</f>
        <v>0</v>
      </c>
      <c r="I428" s="8" t="n">
        <v>3</v>
      </c>
      <c r="J428" s="8" t="n">
        <f aca="false">I428*B428</f>
        <v>0</v>
      </c>
    </row>
    <row r="429" customFormat="false" ht="12.75" hidden="true" customHeight="false" outlineLevel="1" collapsed="false">
      <c r="A429" s="46" t="s">
        <v>373</v>
      </c>
      <c r="C429" s="37" t="s">
        <v>9</v>
      </c>
      <c r="D429" s="4" t="n">
        <v>4226</v>
      </c>
      <c r="E429" s="5" t="n">
        <f aca="false">(D429+D428)*B429</f>
        <v>0</v>
      </c>
      <c r="F429" s="38" t="n">
        <f aca="false">D429*B429</f>
        <v>0</v>
      </c>
      <c r="I429" s="8" t="n">
        <v>3</v>
      </c>
      <c r="J429" s="8" t="n">
        <f aca="false">I429*B429</f>
        <v>0</v>
      </c>
    </row>
    <row r="430" customFormat="false" ht="12.75" hidden="true" customHeight="false" outlineLevel="1" collapsed="false">
      <c r="A430" s="46" t="s">
        <v>374</v>
      </c>
      <c r="C430" s="37" t="s">
        <v>9</v>
      </c>
      <c r="D430" s="4" t="n">
        <v>4549</v>
      </c>
      <c r="E430" s="5" t="n">
        <f aca="false">(D430+D429)*B430</f>
        <v>0</v>
      </c>
      <c r="F430" s="38" t="n">
        <f aca="false">D430*B430</f>
        <v>0</v>
      </c>
      <c r="I430" s="8" t="n">
        <v>3</v>
      </c>
      <c r="J430" s="8" t="n">
        <f aca="false">I430*B430</f>
        <v>0</v>
      </c>
    </row>
    <row r="431" customFormat="false" ht="12.75" hidden="true" customHeight="false" outlineLevel="1" collapsed="false">
      <c r="A431" s="46" t="s">
        <v>375</v>
      </c>
      <c r="C431" s="37" t="s">
        <v>9</v>
      </c>
      <c r="D431" s="4" t="n">
        <v>4871</v>
      </c>
      <c r="E431" s="5" t="n">
        <f aca="false">(D431+D430)*B431</f>
        <v>0</v>
      </c>
      <c r="F431" s="38" t="n">
        <f aca="false">D431*B431</f>
        <v>0</v>
      </c>
      <c r="I431" s="8" t="n">
        <v>3</v>
      </c>
      <c r="J431" s="8" t="n">
        <f aca="false">I431*B431</f>
        <v>0</v>
      </c>
    </row>
    <row r="432" customFormat="false" ht="12.75" hidden="true" customHeight="false" outlineLevel="1" collapsed="false">
      <c r="A432" s="46" t="s">
        <v>376</v>
      </c>
      <c r="C432" s="37" t="s">
        <v>9</v>
      </c>
      <c r="D432" s="4" t="n">
        <v>5193</v>
      </c>
      <c r="E432" s="5" t="n">
        <f aca="false">(D432+D431)*B432</f>
        <v>0</v>
      </c>
      <c r="F432" s="38" t="n">
        <f aca="false">D432*B432</f>
        <v>0</v>
      </c>
      <c r="I432" s="8" t="n">
        <v>3</v>
      </c>
      <c r="J432" s="8" t="n">
        <f aca="false">I432*B432</f>
        <v>0</v>
      </c>
    </row>
    <row r="433" customFormat="false" ht="12.75" hidden="true" customHeight="false" outlineLevel="1" collapsed="false">
      <c r="A433" s="46" t="s">
        <v>377</v>
      </c>
      <c r="C433" s="37" t="s">
        <v>9</v>
      </c>
      <c r="D433" s="4" t="n">
        <v>5515</v>
      </c>
      <c r="E433" s="5" t="n">
        <f aca="false">(D433+D432)*B433</f>
        <v>0</v>
      </c>
      <c r="F433" s="38" t="n">
        <f aca="false">D433*B433</f>
        <v>0</v>
      </c>
      <c r="I433" s="8" t="n">
        <v>3</v>
      </c>
      <c r="J433" s="8" t="n">
        <f aca="false">I433*B433</f>
        <v>0</v>
      </c>
    </row>
    <row r="434" customFormat="false" ht="12.75" hidden="true" customHeight="false" outlineLevel="1" collapsed="false">
      <c r="A434" s="46"/>
      <c r="C434" s="37" t="s">
        <v>9</v>
      </c>
      <c r="E434" s="5" t="n">
        <f aca="false">(D434+D433)*B434</f>
        <v>0</v>
      </c>
      <c r="F434" s="38" t="n">
        <f aca="false">D434*B434</f>
        <v>0</v>
      </c>
    </row>
    <row r="435" customFormat="false" ht="12.75" hidden="true" customHeight="false" outlineLevel="1" collapsed="false">
      <c r="A435" s="46" t="s">
        <v>378</v>
      </c>
      <c r="C435" s="37" t="s">
        <v>9</v>
      </c>
      <c r="D435" s="4" t="n">
        <v>2105</v>
      </c>
      <c r="E435" s="5" t="n">
        <f aca="false">(D435+D434)*B435</f>
        <v>0</v>
      </c>
      <c r="F435" s="38" t="n">
        <f aca="false">D435*B435</f>
        <v>0</v>
      </c>
      <c r="I435" s="8" t="n">
        <v>2</v>
      </c>
      <c r="J435" s="8" t="n">
        <f aca="false">I435*B435</f>
        <v>0</v>
      </c>
    </row>
    <row r="436" customFormat="false" ht="12.75" hidden="true" customHeight="false" outlineLevel="1" collapsed="false">
      <c r="A436" s="46" t="s">
        <v>379</v>
      </c>
      <c r="C436" s="37" t="s">
        <v>9</v>
      </c>
      <c r="D436" s="4" t="n">
        <v>2364</v>
      </c>
      <c r="E436" s="5" t="n">
        <f aca="false">(D436+D435)*B436</f>
        <v>0</v>
      </c>
      <c r="F436" s="38" t="n">
        <f aca="false">D436*B436</f>
        <v>0</v>
      </c>
      <c r="I436" s="8" t="n">
        <v>2</v>
      </c>
      <c r="J436" s="8" t="n">
        <f aca="false">I436*B436</f>
        <v>0</v>
      </c>
    </row>
    <row r="437" customFormat="false" ht="12.75" hidden="true" customHeight="false" outlineLevel="1" collapsed="false">
      <c r="A437" s="46" t="s">
        <v>380</v>
      </c>
      <c r="C437" s="37" t="s">
        <v>9</v>
      </c>
      <c r="D437" s="4" t="n">
        <v>2622</v>
      </c>
      <c r="E437" s="5" t="n">
        <f aca="false">(D437+D436)*B437</f>
        <v>0</v>
      </c>
      <c r="F437" s="38" t="n">
        <f aca="false">D437*B437</f>
        <v>0</v>
      </c>
      <c r="I437" s="8" t="n">
        <v>2</v>
      </c>
      <c r="J437" s="8" t="n">
        <f aca="false">I437*B437</f>
        <v>0</v>
      </c>
    </row>
    <row r="438" customFormat="false" ht="12.75" hidden="true" customHeight="false" outlineLevel="1" collapsed="false">
      <c r="A438" s="46" t="s">
        <v>381</v>
      </c>
      <c r="C438" s="37" t="s">
        <v>9</v>
      </c>
      <c r="D438" s="4" t="n">
        <v>2881</v>
      </c>
      <c r="E438" s="5" t="n">
        <f aca="false">(D438+D437)*B438</f>
        <v>0</v>
      </c>
      <c r="F438" s="38" t="n">
        <f aca="false">D438*B438</f>
        <v>0</v>
      </c>
      <c r="I438" s="8" t="n">
        <v>2</v>
      </c>
      <c r="J438" s="8" t="n">
        <f aca="false">I438*B438</f>
        <v>0</v>
      </c>
    </row>
    <row r="439" customFormat="false" ht="12.75" hidden="true" customHeight="false" outlineLevel="1" collapsed="false">
      <c r="A439" s="46" t="s">
        <v>382</v>
      </c>
      <c r="C439" s="37" t="s">
        <v>9</v>
      </c>
      <c r="D439" s="4" t="n">
        <v>3140</v>
      </c>
      <c r="E439" s="5" t="n">
        <f aca="false">(D439+D438)*B439</f>
        <v>0</v>
      </c>
      <c r="F439" s="38" t="n">
        <f aca="false">D439*B439</f>
        <v>0</v>
      </c>
      <c r="I439" s="8" t="n">
        <v>2</v>
      </c>
      <c r="J439" s="8" t="n">
        <f aca="false">I439*B439</f>
        <v>0</v>
      </c>
    </row>
    <row r="440" customFormat="false" ht="12.75" hidden="true" customHeight="false" outlineLevel="1" collapsed="false">
      <c r="A440" s="46" t="s">
        <v>383</v>
      </c>
      <c r="C440" s="37" t="s">
        <v>9</v>
      </c>
      <c r="D440" s="4" t="n">
        <v>3398</v>
      </c>
      <c r="E440" s="5" t="n">
        <f aca="false">(D440+D439)*B440</f>
        <v>0</v>
      </c>
      <c r="F440" s="38" t="n">
        <f aca="false">D440*B440</f>
        <v>0</v>
      </c>
      <c r="I440" s="8" t="n">
        <v>2</v>
      </c>
      <c r="J440" s="8" t="n">
        <f aca="false">I440*B440</f>
        <v>0</v>
      </c>
    </row>
    <row r="441" customFormat="false" ht="12.75" hidden="true" customHeight="false" outlineLevel="1" collapsed="false">
      <c r="A441" s="46" t="s">
        <v>384</v>
      </c>
      <c r="C441" s="37" t="s">
        <v>9</v>
      </c>
      <c r="D441" s="4" t="n">
        <v>3915</v>
      </c>
      <c r="E441" s="5" t="n">
        <f aca="false">(D441+D440)*B441</f>
        <v>0</v>
      </c>
      <c r="F441" s="38" t="n">
        <f aca="false">D441*B441</f>
        <v>0</v>
      </c>
      <c r="I441" s="8" t="n">
        <v>2</v>
      </c>
      <c r="J441" s="8" t="n">
        <f aca="false">I441*B441</f>
        <v>0</v>
      </c>
    </row>
    <row r="442" customFormat="false" ht="12.75" hidden="true" customHeight="false" outlineLevel="1" collapsed="false">
      <c r="A442" s="46" t="s">
        <v>385</v>
      </c>
      <c r="C442" s="37" t="s">
        <v>9</v>
      </c>
      <c r="D442" s="4" t="n">
        <v>4433</v>
      </c>
      <c r="E442" s="5" t="n">
        <f aca="false">(D442+D441)*B442</f>
        <v>0</v>
      </c>
      <c r="F442" s="38" t="n">
        <f aca="false">D442*B442</f>
        <v>0</v>
      </c>
      <c r="I442" s="8" t="n">
        <v>2</v>
      </c>
      <c r="J442" s="8" t="n">
        <f aca="false">I442*B442</f>
        <v>0</v>
      </c>
    </row>
    <row r="443" customFormat="false" ht="12.75" hidden="true" customHeight="false" outlineLevel="1" collapsed="false">
      <c r="A443" s="46" t="s">
        <v>386</v>
      </c>
      <c r="C443" s="37" t="s">
        <v>9</v>
      </c>
      <c r="D443" s="4" t="n">
        <v>4951</v>
      </c>
      <c r="E443" s="5" t="n">
        <f aca="false">(D443+D442)*B443</f>
        <v>0</v>
      </c>
      <c r="F443" s="38" t="n">
        <f aca="false">D443*B443</f>
        <v>0</v>
      </c>
      <c r="I443" s="8" t="n">
        <v>2</v>
      </c>
      <c r="J443" s="8" t="n">
        <f aca="false">I443*B443</f>
        <v>0</v>
      </c>
    </row>
    <row r="444" customFormat="false" ht="12.75" hidden="true" customHeight="false" outlineLevel="1" collapsed="false">
      <c r="A444" s="46" t="s">
        <v>387</v>
      </c>
      <c r="C444" s="37" t="s">
        <v>9</v>
      </c>
      <c r="D444" s="4" t="n">
        <v>5467</v>
      </c>
      <c r="E444" s="5" t="n">
        <f aca="false">(D444+D443)*B444</f>
        <v>0</v>
      </c>
      <c r="F444" s="38" t="n">
        <f aca="false">D444*B444</f>
        <v>0</v>
      </c>
      <c r="I444" s="8" t="n">
        <v>3</v>
      </c>
      <c r="J444" s="8" t="n">
        <f aca="false">I444*B444</f>
        <v>0</v>
      </c>
    </row>
    <row r="445" customFormat="false" ht="12.75" hidden="true" customHeight="false" outlineLevel="1" collapsed="false">
      <c r="A445" s="46"/>
      <c r="C445" s="37" t="s">
        <v>9</v>
      </c>
      <c r="E445" s="5" t="n">
        <f aca="false">(D445+D444)*B445</f>
        <v>0</v>
      </c>
      <c r="F445" s="38" t="n">
        <f aca="false">D445*B445</f>
        <v>0</v>
      </c>
    </row>
    <row r="446" customFormat="false" ht="12.75" hidden="true" customHeight="false" outlineLevel="1" collapsed="false">
      <c r="A446" s="46" t="s">
        <v>388</v>
      </c>
      <c r="C446" s="37" t="s">
        <v>9</v>
      </c>
      <c r="D446" s="4" t="n">
        <v>1827</v>
      </c>
      <c r="E446" s="5" t="n">
        <f aca="false">(D446+D445)*B446</f>
        <v>0</v>
      </c>
      <c r="F446" s="38" t="n">
        <f aca="false">D446*B446</f>
        <v>0</v>
      </c>
      <c r="I446" s="8" t="n">
        <v>2</v>
      </c>
      <c r="J446" s="8" t="n">
        <f aca="false">I446*B446</f>
        <v>0</v>
      </c>
    </row>
    <row r="447" customFormat="false" ht="12.75" hidden="true" customHeight="false" outlineLevel="1" collapsed="false">
      <c r="A447" s="46" t="s">
        <v>389</v>
      </c>
      <c r="C447" s="37" t="s">
        <v>9</v>
      </c>
      <c r="D447" s="4" t="n">
        <v>2103</v>
      </c>
      <c r="E447" s="5" t="n">
        <f aca="false">(D447+D446)*B447</f>
        <v>0</v>
      </c>
      <c r="F447" s="38" t="n">
        <f aca="false">D447*B447</f>
        <v>0</v>
      </c>
      <c r="I447" s="8" t="n">
        <v>2</v>
      </c>
      <c r="J447" s="8" t="n">
        <f aca="false">I447*B447</f>
        <v>0</v>
      </c>
    </row>
    <row r="448" customFormat="false" ht="12.75" hidden="true" customHeight="false" outlineLevel="1" collapsed="false">
      <c r="A448" s="46" t="s">
        <v>390</v>
      </c>
      <c r="C448" s="37" t="s">
        <v>9</v>
      </c>
      <c r="D448" s="4" t="n">
        <v>2198</v>
      </c>
      <c r="E448" s="5" t="n">
        <f aca="false">(D448+D447)*B448</f>
        <v>0</v>
      </c>
      <c r="F448" s="38" t="n">
        <f aca="false">D448*B448</f>
        <v>0</v>
      </c>
      <c r="I448" s="8" t="n">
        <v>2</v>
      </c>
      <c r="J448" s="8" t="n">
        <f aca="false">I448*B448</f>
        <v>0</v>
      </c>
    </row>
    <row r="449" customFormat="false" ht="12.75" hidden="true" customHeight="false" outlineLevel="1" collapsed="false">
      <c r="A449" s="46" t="s">
        <v>391</v>
      </c>
      <c r="C449" s="37" t="s">
        <v>9</v>
      </c>
      <c r="D449" s="4" t="n">
        <v>2380</v>
      </c>
      <c r="E449" s="5" t="n">
        <f aca="false">(D449+D448)*B449</f>
        <v>0</v>
      </c>
      <c r="F449" s="38" t="n">
        <f aca="false">D449*B449</f>
        <v>0</v>
      </c>
      <c r="I449" s="8" t="n">
        <v>2</v>
      </c>
      <c r="J449" s="8" t="n">
        <f aca="false">I449*B449</f>
        <v>0</v>
      </c>
    </row>
    <row r="450" customFormat="false" ht="12.75" hidden="true" customHeight="false" outlineLevel="1" collapsed="false">
      <c r="A450" s="46" t="s">
        <v>392</v>
      </c>
      <c r="C450" s="37" t="s">
        <v>9</v>
      </c>
      <c r="D450" s="4" t="n">
        <v>2565</v>
      </c>
      <c r="E450" s="5" t="n">
        <f aca="false">(D450+D449)*B450</f>
        <v>0</v>
      </c>
      <c r="F450" s="38" t="n">
        <f aca="false">D450*B450</f>
        <v>0</v>
      </c>
      <c r="I450" s="8" t="n">
        <v>2</v>
      </c>
      <c r="J450" s="8" t="n">
        <f aca="false">I450*B450</f>
        <v>0</v>
      </c>
    </row>
    <row r="451" customFormat="false" ht="12.75" hidden="true" customHeight="false" outlineLevel="1" collapsed="false">
      <c r="A451" s="46" t="s">
        <v>393</v>
      </c>
      <c r="C451" s="37" t="s">
        <v>9</v>
      </c>
      <c r="D451" s="4" t="n">
        <v>2747</v>
      </c>
      <c r="E451" s="5" t="n">
        <f aca="false">(D451+D450)*B451</f>
        <v>0</v>
      </c>
      <c r="F451" s="38" t="n">
        <f aca="false">D451*B451</f>
        <v>0</v>
      </c>
      <c r="I451" s="8" t="n">
        <v>2</v>
      </c>
      <c r="J451" s="8" t="n">
        <f aca="false">I451*B451</f>
        <v>0</v>
      </c>
    </row>
    <row r="452" customFormat="false" ht="12.75" hidden="true" customHeight="false" outlineLevel="1" collapsed="false">
      <c r="A452" s="46" t="s">
        <v>394</v>
      </c>
      <c r="C452" s="37" t="s">
        <v>9</v>
      </c>
      <c r="D452" s="4" t="n">
        <v>3115</v>
      </c>
      <c r="E452" s="5" t="n">
        <f aca="false">(D452+D451)*B452</f>
        <v>0</v>
      </c>
      <c r="F452" s="38" t="n">
        <f aca="false">D452*B452</f>
        <v>0</v>
      </c>
      <c r="I452" s="8" t="n">
        <v>2</v>
      </c>
      <c r="J452" s="8" t="n">
        <f aca="false">I452*B452</f>
        <v>0</v>
      </c>
    </row>
    <row r="453" customFormat="false" ht="12.75" hidden="true" customHeight="false" outlineLevel="1" collapsed="false">
      <c r="A453" s="46" t="s">
        <v>395</v>
      </c>
      <c r="C453" s="37" t="s">
        <v>9</v>
      </c>
      <c r="D453" s="4" t="n">
        <v>3485</v>
      </c>
      <c r="E453" s="5" t="n">
        <f aca="false">(D453+D452)*B453</f>
        <v>0</v>
      </c>
      <c r="F453" s="38" t="n">
        <f aca="false">D453*B453</f>
        <v>0</v>
      </c>
      <c r="I453" s="8" t="n">
        <v>2</v>
      </c>
      <c r="J453" s="8" t="n">
        <f aca="false">I453*B453</f>
        <v>0</v>
      </c>
    </row>
    <row r="454" customFormat="false" ht="12.75" hidden="true" customHeight="false" outlineLevel="1" collapsed="false">
      <c r="A454" s="46" t="s">
        <v>396</v>
      </c>
      <c r="C454" s="37" t="s">
        <v>9</v>
      </c>
      <c r="D454" s="4" t="n">
        <v>3852</v>
      </c>
      <c r="E454" s="5" t="n">
        <f aca="false">(D454+D453)*B454</f>
        <v>0</v>
      </c>
      <c r="F454" s="38" t="n">
        <f aca="false">D454*B454</f>
        <v>0</v>
      </c>
      <c r="I454" s="8" t="n">
        <v>2</v>
      </c>
      <c r="J454" s="8" t="n">
        <f aca="false">I454*B454</f>
        <v>0</v>
      </c>
    </row>
    <row r="455" customFormat="false" ht="12.75" hidden="true" customHeight="false" outlineLevel="1" collapsed="false">
      <c r="A455" s="46" t="s">
        <v>397</v>
      </c>
      <c r="C455" s="37" t="s">
        <v>9</v>
      </c>
      <c r="D455" s="4" t="n">
        <v>4220</v>
      </c>
      <c r="E455" s="5" t="n">
        <f aca="false">(D455+D454)*B455</f>
        <v>0</v>
      </c>
      <c r="F455" s="38" t="n">
        <f aca="false">D455*B455</f>
        <v>0</v>
      </c>
      <c r="I455" s="8" t="n">
        <v>3</v>
      </c>
      <c r="J455" s="8" t="n">
        <f aca="false">I455*B455</f>
        <v>0</v>
      </c>
    </row>
    <row r="456" customFormat="false" ht="12.75" hidden="true" customHeight="false" outlineLevel="1" collapsed="false">
      <c r="A456" s="46" t="s">
        <v>398</v>
      </c>
      <c r="C456" s="37" t="s">
        <v>9</v>
      </c>
      <c r="D456" s="4" t="n">
        <v>4587</v>
      </c>
      <c r="E456" s="5" t="n">
        <f aca="false">(D456+D455)*B456</f>
        <v>0</v>
      </c>
      <c r="F456" s="38" t="n">
        <f aca="false">D456*B456</f>
        <v>0</v>
      </c>
      <c r="I456" s="8" t="n">
        <v>3</v>
      </c>
      <c r="J456" s="8" t="n">
        <f aca="false">I456*B456</f>
        <v>0</v>
      </c>
    </row>
    <row r="457" customFormat="false" ht="12.75" hidden="true" customHeight="false" outlineLevel="1" collapsed="false">
      <c r="A457" s="46" t="s">
        <v>399</v>
      </c>
      <c r="C457" s="37" t="s">
        <v>9</v>
      </c>
      <c r="D457" s="4" t="n">
        <v>4955</v>
      </c>
      <c r="E457" s="5" t="n">
        <f aca="false">(D457+D456)*B457</f>
        <v>0</v>
      </c>
      <c r="F457" s="38" t="n">
        <f aca="false">D457*B457</f>
        <v>0</v>
      </c>
      <c r="I457" s="8" t="n">
        <v>3</v>
      </c>
      <c r="J457" s="8" t="n">
        <f aca="false">I457*B457</f>
        <v>0</v>
      </c>
    </row>
    <row r="458" customFormat="false" ht="12.75" hidden="true" customHeight="false" outlineLevel="1" collapsed="false">
      <c r="A458" s="46" t="s">
        <v>400</v>
      </c>
      <c r="C458" s="37" t="s">
        <v>9</v>
      </c>
      <c r="D458" s="4" t="n">
        <v>5325</v>
      </c>
      <c r="E458" s="5" t="n">
        <f aca="false">(D458+D457)*B458</f>
        <v>0</v>
      </c>
      <c r="F458" s="38" t="n">
        <f aca="false">D458*B458</f>
        <v>0</v>
      </c>
      <c r="I458" s="8" t="n">
        <v>3</v>
      </c>
      <c r="J458" s="8" t="n">
        <f aca="false">I458*B458</f>
        <v>0</v>
      </c>
    </row>
    <row r="459" customFormat="false" ht="12.75" hidden="true" customHeight="false" outlineLevel="1" collapsed="false">
      <c r="A459" s="46" t="s">
        <v>401</v>
      </c>
      <c r="C459" s="37" t="s">
        <v>9</v>
      </c>
      <c r="D459" s="4" t="n">
        <v>5692</v>
      </c>
      <c r="E459" s="5" t="n">
        <f aca="false">(D459+D458)*B459</f>
        <v>0</v>
      </c>
      <c r="F459" s="38" t="n">
        <f aca="false">D459*B459</f>
        <v>0</v>
      </c>
      <c r="I459" s="8" t="n">
        <v>3</v>
      </c>
      <c r="J459" s="8" t="n">
        <f aca="false">I459*B459</f>
        <v>0</v>
      </c>
    </row>
    <row r="460" customFormat="false" ht="12.75" hidden="true" customHeight="false" outlineLevel="1" collapsed="false">
      <c r="A460" s="46" t="s">
        <v>402</v>
      </c>
      <c r="C460" s="37" t="s">
        <v>9</v>
      </c>
      <c r="D460" s="4" t="n">
        <v>6427</v>
      </c>
      <c r="E460" s="5" t="n">
        <f aca="false">(D460+D459)*B460</f>
        <v>0</v>
      </c>
      <c r="F460" s="38" t="n">
        <f aca="false">D460*B460</f>
        <v>0</v>
      </c>
      <c r="I460" s="8" t="n">
        <v>3</v>
      </c>
      <c r="J460" s="8" t="n">
        <f aca="false">I460*B460</f>
        <v>0</v>
      </c>
    </row>
    <row r="461" customFormat="false" ht="12.75" hidden="true" customHeight="false" outlineLevel="1" collapsed="false">
      <c r="A461" s="46"/>
      <c r="C461" s="37" t="s">
        <v>9</v>
      </c>
      <c r="E461" s="5" t="n">
        <f aca="false">(D461+D460)*B461</f>
        <v>0</v>
      </c>
      <c r="F461" s="38" t="n">
        <f aca="false">D461*B461</f>
        <v>0</v>
      </c>
    </row>
    <row r="462" customFormat="false" ht="12.75" hidden="true" customHeight="false" outlineLevel="1" collapsed="false">
      <c r="A462" s="46" t="s">
        <v>403</v>
      </c>
      <c r="C462" s="37" t="s">
        <v>9</v>
      </c>
      <c r="D462" s="4" t="n">
        <v>2105</v>
      </c>
      <c r="E462" s="5" t="n">
        <f aca="false">(D462+D461)*B462</f>
        <v>0</v>
      </c>
      <c r="F462" s="38" t="n">
        <f aca="false">D462*B462</f>
        <v>0</v>
      </c>
      <c r="I462" s="8" t="n">
        <v>2</v>
      </c>
      <c r="J462" s="8" t="n">
        <f aca="false">I462*B462</f>
        <v>0</v>
      </c>
    </row>
    <row r="463" customFormat="false" ht="12.75" hidden="true" customHeight="false" outlineLevel="1" collapsed="false">
      <c r="A463" s="46" t="s">
        <v>404</v>
      </c>
      <c r="C463" s="37" t="s">
        <v>9</v>
      </c>
      <c r="D463" s="4" t="n">
        <v>2333</v>
      </c>
      <c r="E463" s="5" t="n">
        <f aca="false">(D463+D462)*B463</f>
        <v>0</v>
      </c>
      <c r="F463" s="38" t="n">
        <f aca="false">D463*B463</f>
        <v>0</v>
      </c>
      <c r="I463" s="8" t="n">
        <v>2</v>
      </c>
      <c r="J463" s="8" t="n">
        <f aca="false">I463*B463</f>
        <v>0</v>
      </c>
    </row>
    <row r="464" customFormat="false" ht="12.75" hidden="true" customHeight="false" outlineLevel="1" collapsed="false">
      <c r="A464" s="46" t="s">
        <v>405</v>
      </c>
      <c r="C464" s="37" t="s">
        <v>9</v>
      </c>
      <c r="D464" s="4" t="n">
        <v>2560</v>
      </c>
      <c r="E464" s="5" t="n">
        <f aca="false">(D464+D463)*B464</f>
        <v>0</v>
      </c>
      <c r="F464" s="38" t="n">
        <f aca="false">D464*B464</f>
        <v>0</v>
      </c>
      <c r="I464" s="8" t="n">
        <v>2</v>
      </c>
      <c r="J464" s="8" t="n">
        <f aca="false">I464*B464</f>
        <v>0</v>
      </c>
    </row>
    <row r="465" customFormat="false" ht="12.75" hidden="true" customHeight="false" outlineLevel="1" collapsed="false">
      <c r="A465" s="46" t="s">
        <v>406</v>
      </c>
      <c r="C465" s="37" t="s">
        <v>9</v>
      </c>
      <c r="D465" s="4" t="n">
        <v>2786</v>
      </c>
      <c r="E465" s="5" t="n">
        <f aca="false">(D465+D464)*B465</f>
        <v>0</v>
      </c>
      <c r="F465" s="38" t="n">
        <f aca="false">D465*B465</f>
        <v>0</v>
      </c>
      <c r="I465" s="8" t="n">
        <v>2</v>
      </c>
      <c r="J465" s="8" t="n">
        <f aca="false">I465*B465</f>
        <v>0</v>
      </c>
    </row>
    <row r="466" customFormat="false" ht="12.75" hidden="true" customHeight="false" outlineLevel="1" collapsed="false">
      <c r="A466" s="46" t="s">
        <v>407</v>
      </c>
      <c r="C466" s="37" t="s">
        <v>9</v>
      </c>
      <c r="D466" s="4" t="n">
        <v>3014</v>
      </c>
      <c r="E466" s="5" t="n">
        <f aca="false">(D466+D465)*B466</f>
        <v>0</v>
      </c>
      <c r="F466" s="38" t="n">
        <f aca="false">D466*B466</f>
        <v>0</v>
      </c>
      <c r="I466" s="8" t="n">
        <v>2</v>
      </c>
      <c r="J466" s="8" t="n">
        <f aca="false">I466*B466</f>
        <v>0</v>
      </c>
    </row>
    <row r="467" customFormat="false" ht="12.75" hidden="true" customHeight="false" outlineLevel="1" collapsed="false">
      <c r="A467" s="46" t="s">
        <v>408</v>
      </c>
      <c r="C467" s="37" t="s">
        <v>9</v>
      </c>
      <c r="D467" s="4" t="n">
        <v>3240</v>
      </c>
      <c r="E467" s="5" t="n">
        <f aca="false">(D467+D466)*B467</f>
        <v>0</v>
      </c>
      <c r="F467" s="38" t="n">
        <f aca="false">D467*B467</f>
        <v>0</v>
      </c>
      <c r="I467" s="8" t="n">
        <v>2</v>
      </c>
      <c r="J467" s="8" t="n">
        <f aca="false">I467*B467</f>
        <v>0</v>
      </c>
    </row>
    <row r="468" customFormat="false" ht="12.75" hidden="true" customHeight="false" outlineLevel="1" collapsed="false">
      <c r="A468" s="46" t="s">
        <v>409</v>
      </c>
      <c r="C468" s="37" t="s">
        <v>9</v>
      </c>
      <c r="D468" s="4" t="n">
        <v>3693</v>
      </c>
      <c r="E468" s="5" t="n">
        <f aca="false">(D468+D467)*B468</f>
        <v>0</v>
      </c>
      <c r="F468" s="38" t="n">
        <f aca="false">D468*B468</f>
        <v>0</v>
      </c>
      <c r="I468" s="8" t="n">
        <v>2</v>
      </c>
      <c r="J468" s="8" t="n">
        <f aca="false">I468*B468</f>
        <v>0</v>
      </c>
    </row>
    <row r="469" customFormat="false" ht="12.75" hidden="true" customHeight="false" outlineLevel="1" collapsed="false">
      <c r="A469" s="46" t="s">
        <v>410</v>
      </c>
      <c r="C469" s="37" t="s">
        <v>9</v>
      </c>
      <c r="D469" s="4" t="n">
        <v>4148</v>
      </c>
      <c r="E469" s="5" t="n">
        <f aca="false">(D469+D468)*B469</f>
        <v>0</v>
      </c>
      <c r="F469" s="38" t="n">
        <f aca="false">D469*B469</f>
        <v>0</v>
      </c>
      <c r="I469" s="8" t="n">
        <v>2</v>
      </c>
      <c r="J469" s="8" t="n">
        <f aca="false">I469*B469</f>
        <v>0</v>
      </c>
    </row>
    <row r="470" customFormat="false" ht="12.75" hidden="true" customHeight="false" outlineLevel="1" collapsed="false">
      <c r="A470" s="46" t="s">
        <v>411</v>
      </c>
      <c r="C470" s="37" t="s">
        <v>9</v>
      </c>
      <c r="D470" s="4" t="n">
        <v>4601</v>
      </c>
      <c r="E470" s="5" t="n">
        <f aca="false">(D470+D469)*B470</f>
        <v>0</v>
      </c>
      <c r="F470" s="38" t="n">
        <f aca="false">D470*B470</f>
        <v>0</v>
      </c>
      <c r="I470" s="8" t="n">
        <v>2</v>
      </c>
      <c r="J470" s="8" t="n">
        <f aca="false">I470*B470</f>
        <v>0</v>
      </c>
    </row>
    <row r="471" customFormat="false" ht="12.75" hidden="true" customHeight="false" outlineLevel="1" collapsed="false">
      <c r="A471" s="46" t="s">
        <v>412</v>
      </c>
      <c r="C471" s="37" t="s">
        <v>9</v>
      </c>
      <c r="D471" s="4" t="n">
        <v>5055</v>
      </c>
      <c r="E471" s="5" t="n">
        <f aca="false">(D471+D470)*B471</f>
        <v>0</v>
      </c>
      <c r="F471" s="38" t="n">
        <f aca="false">D471*B471</f>
        <v>0</v>
      </c>
      <c r="I471" s="8" t="n">
        <v>3</v>
      </c>
      <c r="J471" s="8" t="n">
        <f aca="false">I471*B471</f>
        <v>0</v>
      </c>
    </row>
    <row r="472" customFormat="false" ht="12.75" hidden="true" customHeight="false" outlineLevel="1" collapsed="false">
      <c r="A472" s="46" t="s">
        <v>413</v>
      </c>
      <c r="C472" s="37" t="s">
        <v>9</v>
      </c>
      <c r="D472" s="4" t="n">
        <v>5508</v>
      </c>
      <c r="E472" s="5" t="n">
        <f aca="false">(D472+D471)*B472</f>
        <v>0</v>
      </c>
      <c r="F472" s="38" t="n">
        <f aca="false">D472*B472</f>
        <v>0</v>
      </c>
      <c r="I472" s="8" t="n">
        <v>3</v>
      </c>
      <c r="J472" s="8" t="n">
        <f aca="false">I472*B472</f>
        <v>0</v>
      </c>
    </row>
    <row r="473" customFormat="false" ht="12.75" hidden="true" customHeight="false" outlineLevel="1" collapsed="false">
      <c r="A473" s="46" t="s">
        <v>414</v>
      </c>
      <c r="C473" s="37" t="s">
        <v>9</v>
      </c>
      <c r="D473" s="4" t="n">
        <v>7778</v>
      </c>
      <c r="E473" s="5" t="n">
        <f aca="false">(D473+D472)*B473</f>
        <v>0</v>
      </c>
      <c r="F473" s="38" t="n">
        <f aca="false">D473*B473</f>
        <v>0</v>
      </c>
      <c r="I473" s="8" t="n">
        <v>3</v>
      </c>
      <c r="J473" s="8" t="n">
        <f aca="false">I473*B473</f>
        <v>0</v>
      </c>
    </row>
    <row r="474" customFormat="false" ht="12.75" hidden="true" customHeight="false" outlineLevel="1" collapsed="false">
      <c r="A474" s="46"/>
      <c r="C474" s="37" t="s">
        <v>9</v>
      </c>
      <c r="E474" s="5" t="n">
        <f aca="false">(D474+D473)*B474</f>
        <v>0</v>
      </c>
      <c r="F474" s="38" t="n">
        <f aca="false">D474*B474</f>
        <v>0</v>
      </c>
    </row>
    <row r="475" customFormat="false" ht="12.75" hidden="true" customHeight="false" outlineLevel="1" collapsed="false">
      <c r="A475" s="46" t="s">
        <v>415</v>
      </c>
      <c r="C475" s="37" t="s">
        <v>9</v>
      </c>
      <c r="D475" s="4" t="n">
        <v>2244</v>
      </c>
      <c r="E475" s="5" t="n">
        <f aca="false">(D475+D474)*B475</f>
        <v>0</v>
      </c>
      <c r="F475" s="38" t="n">
        <f aca="false">D475*B475</f>
        <v>0</v>
      </c>
      <c r="I475" s="8" t="n">
        <v>2</v>
      </c>
      <c r="J475" s="8" t="n">
        <f aca="false">I475*B475</f>
        <v>0</v>
      </c>
    </row>
    <row r="476" customFormat="false" ht="12.75" hidden="true" customHeight="false" outlineLevel="1" collapsed="false">
      <c r="A476" s="46" t="s">
        <v>416</v>
      </c>
      <c r="C476" s="37" t="s">
        <v>9</v>
      </c>
      <c r="D476" s="4" t="n">
        <v>2493</v>
      </c>
      <c r="E476" s="5" t="n">
        <f aca="false">(D476+D475)*B476</f>
        <v>0</v>
      </c>
      <c r="F476" s="38" t="n">
        <f aca="false">D476*B476</f>
        <v>0</v>
      </c>
      <c r="I476" s="8" t="n">
        <v>2</v>
      </c>
      <c r="J476" s="8" t="n">
        <f aca="false">I476*B476</f>
        <v>0</v>
      </c>
    </row>
    <row r="477" customFormat="false" ht="12.75" hidden="true" customHeight="false" outlineLevel="1" collapsed="false">
      <c r="A477" s="46" t="s">
        <v>417</v>
      </c>
      <c r="C477" s="37" t="s">
        <v>9</v>
      </c>
      <c r="D477" s="4" t="n">
        <v>2742</v>
      </c>
      <c r="E477" s="5" t="n">
        <f aca="false">(D477+D476)*B477</f>
        <v>0</v>
      </c>
      <c r="F477" s="38" t="n">
        <f aca="false">D477*B477</f>
        <v>0</v>
      </c>
      <c r="I477" s="8" t="n">
        <v>2</v>
      </c>
      <c r="J477" s="8" t="n">
        <f aca="false">I477*B477</f>
        <v>0</v>
      </c>
    </row>
    <row r="478" customFormat="false" ht="12.75" hidden="true" customHeight="false" outlineLevel="1" collapsed="false">
      <c r="A478" s="46" t="s">
        <v>418</v>
      </c>
      <c r="C478" s="37" t="s">
        <v>9</v>
      </c>
      <c r="D478" s="4" t="n">
        <v>2991</v>
      </c>
      <c r="E478" s="5" t="n">
        <f aca="false">(D478+D477)*B478</f>
        <v>0</v>
      </c>
      <c r="F478" s="38" t="n">
        <f aca="false">D478*B478</f>
        <v>0</v>
      </c>
      <c r="I478" s="8" t="n">
        <v>2</v>
      </c>
      <c r="J478" s="8" t="n">
        <f aca="false">I478*B478</f>
        <v>0</v>
      </c>
    </row>
    <row r="479" customFormat="false" ht="12.75" hidden="true" customHeight="false" outlineLevel="1" collapsed="false">
      <c r="A479" s="46" t="s">
        <v>419</v>
      </c>
      <c r="C479" s="37" t="s">
        <v>9</v>
      </c>
      <c r="D479" s="4" t="n">
        <v>3239</v>
      </c>
      <c r="E479" s="5" t="n">
        <f aca="false">(D479+D478)*B479</f>
        <v>0</v>
      </c>
      <c r="F479" s="38" t="n">
        <f aca="false">D479*B479</f>
        <v>0</v>
      </c>
      <c r="I479" s="8" t="n">
        <v>2</v>
      </c>
      <c r="J479" s="8" t="n">
        <f aca="false">I479*B479</f>
        <v>0</v>
      </c>
    </row>
    <row r="480" customFormat="false" ht="12.75" hidden="true" customHeight="false" outlineLevel="1" collapsed="false">
      <c r="A480" s="46" t="s">
        <v>420</v>
      </c>
      <c r="C480" s="37" t="s">
        <v>9</v>
      </c>
      <c r="D480" s="4" t="n">
        <v>3487</v>
      </c>
      <c r="E480" s="5" t="n">
        <f aca="false">(D480+D479)*B480</f>
        <v>0</v>
      </c>
      <c r="F480" s="38" t="n">
        <f aca="false">D480*B480</f>
        <v>0</v>
      </c>
      <c r="I480" s="8" t="n">
        <v>2</v>
      </c>
      <c r="J480" s="8" t="n">
        <f aca="false">I480*B480</f>
        <v>0</v>
      </c>
    </row>
    <row r="481" customFormat="false" ht="12.75" hidden="true" customHeight="false" outlineLevel="1" collapsed="false">
      <c r="A481" s="46" t="s">
        <v>421</v>
      </c>
      <c r="C481" s="37" t="s">
        <v>9</v>
      </c>
      <c r="D481" s="4" t="n">
        <v>3984</v>
      </c>
      <c r="E481" s="5" t="n">
        <f aca="false">(D481+D480)*B481</f>
        <v>0</v>
      </c>
      <c r="F481" s="38" t="n">
        <f aca="false">D481*B481</f>
        <v>0</v>
      </c>
      <c r="I481" s="8" t="n">
        <v>2</v>
      </c>
      <c r="J481" s="8" t="n">
        <f aca="false">I481*B481</f>
        <v>0</v>
      </c>
    </row>
    <row r="482" customFormat="false" ht="12.75" hidden="true" customHeight="false" outlineLevel="1" collapsed="false">
      <c r="A482" s="46" t="s">
        <v>422</v>
      </c>
      <c r="C482" s="37" t="s">
        <v>9</v>
      </c>
      <c r="D482" s="4" t="n">
        <v>4482</v>
      </c>
      <c r="E482" s="5" t="n">
        <f aca="false">(D482+D481)*B482</f>
        <v>0</v>
      </c>
      <c r="F482" s="38" t="n">
        <f aca="false">D482*B482</f>
        <v>0</v>
      </c>
      <c r="I482" s="8" t="n">
        <v>2</v>
      </c>
      <c r="J482" s="8" t="n">
        <f aca="false">I482*B482</f>
        <v>0</v>
      </c>
    </row>
    <row r="483" customFormat="false" ht="12.75" hidden="true" customHeight="false" outlineLevel="1" collapsed="false">
      <c r="A483" s="46" t="s">
        <v>423</v>
      </c>
      <c r="C483" s="37" t="s">
        <v>9</v>
      </c>
      <c r="D483" s="4" t="n">
        <v>4979</v>
      </c>
      <c r="E483" s="5" t="n">
        <f aca="false">(D483+D482)*B483</f>
        <v>0</v>
      </c>
      <c r="F483" s="38" t="n">
        <f aca="false">D483*B483</f>
        <v>0</v>
      </c>
      <c r="I483" s="8" t="n">
        <v>2</v>
      </c>
      <c r="J483" s="8" t="n">
        <f aca="false">I483*B483</f>
        <v>0</v>
      </c>
    </row>
    <row r="484" customFormat="false" ht="12.75" hidden="true" customHeight="false" outlineLevel="1" collapsed="false">
      <c r="A484" s="46" t="s">
        <v>424</v>
      </c>
      <c r="C484" s="37" t="s">
        <v>9</v>
      </c>
      <c r="D484" s="4" t="n">
        <v>5475</v>
      </c>
      <c r="E484" s="5" t="n">
        <f aca="false">(D484+D483)*B484</f>
        <v>0</v>
      </c>
      <c r="F484" s="38" t="n">
        <f aca="false">D484*B484</f>
        <v>0</v>
      </c>
      <c r="I484" s="8" t="n">
        <v>3</v>
      </c>
      <c r="J484" s="8" t="n">
        <f aca="false">I484*B484</f>
        <v>0</v>
      </c>
    </row>
    <row r="485" customFormat="false" ht="12.75" hidden="true" customHeight="false" outlineLevel="1" collapsed="false">
      <c r="A485" s="46" t="s">
        <v>425</v>
      </c>
      <c r="C485" s="37" t="s">
        <v>9</v>
      </c>
      <c r="D485" s="4" t="n">
        <v>5972</v>
      </c>
      <c r="E485" s="5" t="n">
        <f aca="false">(D485+D484)*B485</f>
        <v>0</v>
      </c>
      <c r="F485" s="38" t="n">
        <f aca="false">D485*B485</f>
        <v>0</v>
      </c>
      <c r="I485" s="8" t="n">
        <v>3</v>
      </c>
      <c r="J485" s="8" t="n">
        <f aca="false">I485*B485</f>
        <v>0</v>
      </c>
    </row>
    <row r="486" customFormat="false" ht="12.75" hidden="true" customHeight="false" outlineLevel="1" collapsed="false">
      <c r="A486" s="46" t="s">
        <v>426</v>
      </c>
      <c r="C486" s="37" t="s">
        <v>9</v>
      </c>
      <c r="D486" s="4" t="n">
        <v>8458</v>
      </c>
      <c r="E486" s="5" t="n">
        <f aca="false">(D486+D485)*B486</f>
        <v>0</v>
      </c>
      <c r="F486" s="38" t="n">
        <f aca="false">D486*B486</f>
        <v>0</v>
      </c>
      <c r="I486" s="8" t="n">
        <v>3</v>
      </c>
      <c r="J486" s="8" t="n">
        <f aca="false">I486*B486</f>
        <v>0</v>
      </c>
    </row>
    <row r="487" customFormat="false" ht="12.75" hidden="true" customHeight="false" outlineLevel="1" collapsed="false">
      <c r="A487" s="46"/>
      <c r="C487" s="37" t="s">
        <v>9</v>
      </c>
      <c r="E487" s="5" t="n">
        <f aca="false">(D487+D486)*B487</f>
        <v>0</v>
      </c>
      <c r="F487" s="38" t="n">
        <f aca="false">D487*B487</f>
        <v>0</v>
      </c>
    </row>
    <row r="488" customFormat="false" ht="12.75" hidden="true" customHeight="false" outlineLevel="1" collapsed="false">
      <c r="A488" s="46" t="s">
        <v>427</v>
      </c>
      <c r="C488" s="37" t="s">
        <v>9</v>
      </c>
      <c r="D488" s="4" t="n">
        <v>3146</v>
      </c>
      <c r="E488" s="5" t="n">
        <f aca="false">(D488+D487)*B488</f>
        <v>0</v>
      </c>
      <c r="F488" s="38" t="n">
        <f aca="false">D488*B488</f>
        <v>0</v>
      </c>
      <c r="I488" s="8" t="n">
        <v>2</v>
      </c>
      <c r="J488" s="8" t="n">
        <f aca="false">I488*B488</f>
        <v>0</v>
      </c>
    </row>
    <row r="489" customFormat="false" ht="12.75" hidden="true" customHeight="false" outlineLevel="1" collapsed="false">
      <c r="A489" s="46" t="s">
        <v>428</v>
      </c>
      <c r="C489" s="37" t="s">
        <v>9</v>
      </c>
      <c r="D489" s="4" t="n">
        <v>3540</v>
      </c>
      <c r="E489" s="5" t="n">
        <f aca="false">(D489+D488)*B489</f>
        <v>0</v>
      </c>
      <c r="F489" s="38" t="n">
        <f aca="false">D489*B489</f>
        <v>0</v>
      </c>
      <c r="I489" s="8" t="n">
        <v>2</v>
      </c>
      <c r="J489" s="8" t="n">
        <f aca="false">I489*B489</f>
        <v>0</v>
      </c>
    </row>
    <row r="490" customFormat="false" ht="12.75" hidden="true" customHeight="false" outlineLevel="1" collapsed="false">
      <c r="A490" s="46" t="s">
        <v>429</v>
      </c>
      <c r="C490" s="37" t="s">
        <v>9</v>
      </c>
      <c r="D490" s="4" t="n">
        <v>3934</v>
      </c>
      <c r="E490" s="5" t="n">
        <f aca="false">(D490+D489)*B490</f>
        <v>0</v>
      </c>
      <c r="F490" s="38" t="n">
        <f aca="false">D490*B490</f>
        <v>0</v>
      </c>
      <c r="I490" s="8" t="n">
        <v>2</v>
      </c>
      <c r="J490" s="8" t="n">
        <f aca="false">I490*B490</f>
        <v>0</v>
      </c>
    </row>
    <row r="491" customFormat="false" ht="12.75" hidden="true" customHeight="false" outlineLevel="1" collapsed="false">
      <c r="A491" s="46" t="s">
        <v>430</v>
      </c>
      <c r="C491" s="37" t="s">
        <v>9</v>
      </c>
      <c r="D491" s="4" t="n">
        <v>4326</v>
      </c>
      <c r="E491" s="5" t="n">
        <f aca="false">(D491+D490)*B491</f>
        <v>0</v>
      </c>
      <c r="F491" s="38" t="n">
        <f aca="false">D491*B491</f>
        <v>0</v>
      </c>
      <c r="I491" s="8" t="n">
        <v>2</v>
      </c>
      <c r="J491" s="8" t="n">
        <f aca="false">I491*B491</f>
        <v>0</v>
      </c>
    </row>
    <row r="492" customFormat="false" ht="12.75" hidden="true" customHeight="false" outlineLevel="1" collapsed="false">
      <c r="A492" s="46" t="s">
        <v>431</v>
      </c>
      <c r="C492" s="37" t="s">
        <v>9</v>
      </c>
      <c r="D492" s="4" t="n">
        <v>4720</v>
      </c>
      <c r="E492" s="5" t="n">
        <f aca="false">(D492+D491)*B492</f>
        <v>0</v>
      </c>
      <c r="F492" s="38" t="n">
        <f aca="false">D492*B492</f>
        <v>0</v>
      </c>
      <c r="I492" s="8" t="n">
        <v>2</v>
      </c>
      <c r="J492" s="8" t="n">
        <f aca="false">I492*B492</f>
        <v>0</v>
      </c>
    </row>
    <row r="493" customFormat="false" ht="12.75" hidden="true" customHeight="false" outlineLevel="1" collapsed="false">
      <c r="A493" s="46" t="s">
        <v>432</v>
      </c>
      <c r="C493" s="37" t="s">
        <v>9</v>
      </c>
      <c r="D493" s="4" t="n">
        <v>5112</v>
      </c>
      <c r="E493" s="5" t="n">
        <f aca="false">(D493+D492)*B493</f>
        <v>0</v>
      </c>
      <c r="F493" s="38" t="n">
        <f aca="false">D493*B493</f>
        <v>0</v>
      </c>
      <c r="I493" s="8" t="n">
        <v>2</v>
      </c>
      <c r="J493" s="8" t="n">
        <f aca="false">I493*B493</f>
        <v>0</v>
      </c>
    </row>
    <row r="494" customFormat="false" ht="12.75" hidden="true" customHeight="false" outlineLevel="1" collapsed="false">
      <c r="A494" s="46" t="s">
        <v>433</v>
      </c>
      <c r="C494" s="37" t="s">
        <v>9</v>
      </c>
      <c r="D494" s="4" t="n">
        <v>5898</v>
      </c>
      <c r="E494" s="5" t="n">
        <f aca="false">(D494+D493)*B494</f>
        <v>0</v>
      </c>
      <c r="F494" s="38" t="n">
        <f aca="false">D494*B494</f>
        <v>0</v>
      </c>
      <c r="I494" s="8" t="n">
        <v>2</v>
      </c>
      <c r="J494" s="8" t="n">
        <f aca="false">I494*B494</f>
        <v>0</v>
      </c>
    </row>
    <row r="495" customFormat="false" ht="12.75" hidden="true" customHeight="false" outlineLevel="1" collapsed="false">
      <c r="A495" s="46" t="s">
        <v>434</v>
      </c>
      <c r="C495" s="37" t="s">
        <v>9</v>
      </c>
      <c r="D495" s="4" t="n">
        <v>6686</v>
      </c>
      <c r="E495" s="5" t="n">
        <f aca="false">(D495+D494)*B495</f>
        <v>0</v>
      </c>
      <c r="F495" s="38" t="n">
        <f aca="false">D495*B495</f>
        <v>0</v>
      </c>
      <c r="I495" s="8" t="n">
        <v>2</v>
      </c>
      <c r="J495" s="8" t="n">
        <f aca="false">I495*B495</f>
        <v>0</v>
      </c>
    </row>
    <row r="496" customFormat="false" ht="12.75" hidden="true" customHeight="false" outlineLevel="1" collapsed="false">
      <c r="A496" s="46" t="s">
        <v>435</v>
      </c>
      <c r="C496" s="37" t="s">
        <v>9</v>
      </c>
      <c r="D496" s="4" t="n">
        <v>7472</v>
      </c>
      <c r="E496" s="5" t="n">
        <f aca="false">(D496+D495)*B496</f>
        <v>0</v>
      </c>
      <c r="F496" s="38" t="n">
        <f aca="false">D496*B496</f>
        <v>0</v>
      </c>
      <c r="I496" s="8" t="n">
        <v>2</v>
      </c>
      <c r="J496" s="8" t="n">
        <f aca="false">I496*B496</f>
        <v>0</v>
      </c>
    </row>
    <row r="497" customFormat="false" ht="12.75" hidden="true" customHeight="false" outlineLevel="1" collapsed="false">
      <c r="A497" s="46" t="s">
        <v>436</v>
      </c>
      <c r="C497" s="37" t="s">
        <v>9</v>
      </c>
      <c r="D497" s="4" t="n">
        <v>8258</v>
      </c>
      <c r="E497" s="5" t="n">
        <f aca="false">(D497+D496)*B497</f>
        <v>0</v>
      </c>
      <c r="F497" s="38" t="n">
        <f aca="false">D497*B497</f>
        <v>0</v>
      </c>
      <c r="I497" s="8" t="n">
        <v>3</v>
      </c>
      <c r="J497" s="8" t="n">
        <f aca="false">I497*B497</f>
        <v>0</v>
      </c>
    </row>
    <row r="498" customFormat="false" ht="12.75" hidden="true" customHeight="false" outlineLevel="1" collapsed="false">
      <c r="A498" s="46" t="s">
        <v>437</v>
      </c>
      <c r="C498" s="37" t="s">
        <v>9</v>
      </c>
      <c r="D498" s="4" t="n">
        <v>9045</v>
      </c>
      <c r="E498" s="5" t="n">
        <f aca="false">(D498+D497)*B498</f>
        <v>0</v>
      </c>
      <c r="F498" s="38" t="n">
        <f aca="false">D498*B498</f>
        <v>0</v>
      </c>
      <c r="I498" s="8" t="n">
        <v>3</v>
      </c>
      <c r="J498" s="8" t="n">
        <f aca="false">I498*B498</f>
        <v>0</v>
      </c>
    </row>
    <row r="499" customFormat="false" ht="12.75" hidden="true" customHeight="false" outlineLevel="1" collapsed="false">
      <c r="A499" s="46"/>
      <c r="C499" s="37" t="s">
        <v>9</v>
      </c>
      <c r="E499" s="5" t="n">
        <f aca="false">(D499+D498)*B499</f>
        <v>0</v>
      </c>
      <c r="F499" s="38" t="n">
        <f aca="false">D499*B499</f>
        <v>0</v>
      </c>
    </row>
    <row r="500" customFormat="false" ht="12.75" hidden="true" customHeight="false" outlineLevel="1" collapsed="false">
      <c r="A500" s="46"/>
      <c r="C500" s="37" t="s">
        <v>9</v>
      </c>
      <c r="E500" s="5" t="n">
        <f aca="false">(D500+D499)*B500</f>
        <v>0</v>
      </c>
      <c r="F500" s="38" t="n">
        <f aca="false">D500*B500</f>
        <v>0</v>
      </c>
    </row>
    <row r="501" customFormat="false" ht="12.75" hidden="true" customHeight="false" outlineLevel="1" collapsed="false">
      <c r="A501" s="46"/>
      <c r="C501" s="37" t="s">
        <v>9</v>
      </c>
      <c r="E501" s="5" t="n">
        <f aca="false">(D501+D500)*B501</f>
        <v>0</v>
      </c>
      <c r="F501" s="38" t="n">
        <f aca="false">D501*B501</f>
        <v>0</v>
      </c>
    </row>
    <row r="502" customFormat="false" ht="12.75" hidden="true" customHeight="false" outlineLevel="1" collapsed="false">
      <c r="A502" s="46" t="s">
        <v>438</v>
      </c>
      <c r="C502" s="37" t="s">
        <v>9</v>
      </c>
      <c r="D502" s="4" t="n">
        <v>1274</v>
      </c>
      <c r="E502" s="5" t="n">
        <f aca="false">(D502+D501)*B502</f>
        <v>0</v>
      </c>
      <c r="F502" s="38" t="n">
        <f aca="false">D502*B502</f>
        <v>0</v>
      </c>
      <c r="I502" s="8" t="n">
        <v>2</v>
      </c>
      <c r="J502" s="8" t="n">
        <f aca="false">I502*B502</f>
        <v>0</v>
      </c>
    </row>
    <row r="503" customFormat="false" ht="12.75" hidden="true" customHeight="false" outlineLevel="1" collapsed="false">
      <c r="A503" s="46" t="s">
        <v>439</v>
      </c>
      <c r="C503" s="37" t="s">
        <v>9</v>
      </c>
      <c r="D503" s="4" t="n">
        <v>1356</v>
      </c>
      <c r="E503" s="5" t="n">
        <f aca="false">(D503+D502)*B503</f>
        <v>0</v>
      </c>
      <c r="F503" s="38" t="n">
        <f aca="false">D503*B503</f>
        <v>0</v>
      </c>
      <c r="I503" s="8" t="n">
        <v>2</v>
      </c>
      <c r="J503" s="8" t="n">
        <f aca="false">I503*B503</f>
        <v>0</v>
      </c>
    </row>
    <row r="504" customFormat="false" ht="12.75" hidden="true" customHeight="false" outlineLevel="1" collapsed="false">
      <c r="A504" s="46" t="s">
        <v>440</v>
      </c>
      <c r="C504" s="37" t="s">
        <v>9</v>
      </c>
      <c r="D504" s="4" t="n">
        <v>1438</v>
      </c>
      <c r="E504" s="5" t="n">
        <f aca="false">(D504+D503)*B504</f>
        <v>0</v>
      </c>
      <c r="F504" s="38" t="n">
        <f aca="false">D504*B504</f>
        <v>0</v>
      </c>
      <c r="I504" s="8" t="n">
        <v>2</v>
      </c>
      <c r="J504" s="8" t="n">
        <f aca="false">I504*B504</f>
        <v>0</v>
      </c>
    </row>
    <row r="505" customFormat="false" ht="12.75" hidden="true" customHeight="false" outlineLevel="1" collapsed="false">
      <c r="A505" s="46" t="s">
        <v>441</v>
      </c>
      <c r="C505" s="37" t="s">
        <v>9</v>
      </c>
      <c r="D505" s="4" t="n">
        <v>1519</v>
      </c>
      <c r="E505" s="5" t="n">
        <f aca="false">(D505+D504)*B505</f>
        <v>0</v>
      </c>
      <c r="F505" s="38" t="n">
        <f aca="false">D505*B505</f>
        <v>0</v>
      </c>
      <c r="I505" s="8" t="n">
        <v>2</v>
      </c>
      <c r="J505" s="8" t="n">
        <f aca="false">I505*B505</f>
        <v>0</v>
      </c>
    </row>
    <row r="506" customFormat="false" ht="12.75" hidden="true" customHeight="false" outlineLevel="1" collapsed="false">
      <c r="A506" s="46" t="s">
        <v>442</v>
      </c>
      <c r="C506" s="37" t="s">
        <v>9</v>
      </c>
      <c r="D506" s="4" t="n">
        <v>1599</v>
      </c>
      <c r="E506" s="5" t="n">
        <f aca="false">(D506+D505)*B506</f>
        <v>0</v>
      </c>
      <c r="F506" s="38" t="n">
        <f aca="false">D506*B506</f>
        <v>0</v>
      </c>
      <c r="I506" s="8" t="n">
        <v>2</v>
      </c>
      <c r="J506" s="8" t="n">
        <f aca="false">I506*B506</f>
        <v>0</v>
      </c>
    </row>
    <row r="507" customFormat="false" ht="12.75" hidden="true" customHeight="false" outlineLevel="1" collapsed="false">
      <c r="A507" s="46" t="s">
        <v>443</v>
      </c>
      <c r="C507" s="37" t="s">
        <v>9</v>
      </c>
      <c r="D507" s="4" t="n">
        <v>1679</v>
      </c>
      <c r="E507" s="5" t="n">
        <f aca="false">(D507+D506)*B507</f>
        <v>0</v>
      </c>
      <c r="F507" s="38" t="n">
        <f aca="false">D507*B507</f>
        <v>0</v>
      </c>
      <c r="I507" s="8" t="n">
        <v>2</v>
      </c>
      <c r="J507" s="8" t="n">
        <f aca="false">I507*B507</f>
        <v>0</v>
      </c>
    </row>
    <row r="508" customFormat="false" ht="12.75" hidden="true" customHeight="false" outlineLevel="1" collapsed="false">
      <c r="A508" s="46" t="s">
        <v>444</v>
      </c>
      <c r="C508" s="37" t="s">
        <v>9</v>
      </c>
      <c r="D508" s="4" t="n">
        <v>1839</v>
      </c>
      <c r="E508" s="5" t="n">
        <f aca="false">(D508+D507)*B508</f>
        <v>0</v>
      </c>
      <c r="F508" s="38" t="n">
        <f aca="false">D508*B508</f>
        <v>0</v>
      </c>
      <c r="I508" s="8" t="n">
        <v>2</v>
      </c>
      <c r="J508" s="8" t="n">
        <f aca="false">I508*B508</f>
        <v>0</v>
      </c>
    </row>
    <row r="509" customFormat="false" ht="12.75" hidden="true" customHeight="false" outlineLevel="1" collapsed="false">
      <c r="A509" s="46" t="s">
        <v>445</v>
      </c>
      <c r="C509" s="37" t="s">
        <v>9</v>
      </c>
      <c r="D509" s="4" t="n">
        <v>2000</v>
      </c>
      <c r="E509" s="5" t="n">
        <f aca="false">(D509+D508)*B509</f>
        <v>0</v>
      </c>
      <c r="F509" s="38" t="n">
        <f aca="false">D509*B509</f>
        <v>0</v>
      </c>
      <c r="I509" s="8" t="n">
        <v>2</v>
      </c>
      <c r="J509" s="8" t="n">
        <f aca="false">I509*B509</f>
        <v>0</v>
      </c>
    </row>
    <row r="510" customFormat="false" ht="12.75" hidden="true" customHeight="false" outlineLevel="1" collapsed="false">
      <c r="A510" s="46" t="s">
        <v>446</v>
      </c>
      <c r="C510" s="37" t="s">
        <v>9</v>
      </c>
      <c r="D510" s="4" t="n">
        <v>2161</v>
      </c>
      <c r="E510" s="5" t="n">
        <f aca="false">(D510+D509)*B510</f>
        <v>0</v>
      </c>
      <c r="F510" s="38" t="n">
        <f aca="false">D510*B510</f>
        <v>0</v>
      </c>
      <c r="I510" s="8" t="n">
        <v>2</v>
      </c>
      <c r="J510" s="8" t="n">
        <f aca="false">I510*B510</f>
        <v>0</v>
      </c>
    </row>
    <row r="511" customFormat="false" ht="12.75" hidden="true" customHeight="false" outlineLevel="1" collapsed="false">
      <c r="A511" s="46"/>
      <c r="C511" s="37" t="s">
        <v>9</v>
      </c>
      <c r="E511" s="5" t="n">
        <f aca="false">(D511+D510)*B511</f>
        <v>0</v>
      </c>
      <c r="F511" s="38" t="n">
        <f aca="false">D511*B511</f>
        <v>0</v>
      </c>
    </row>
    <row r="512" customFormat="false" ht="12.75" hidden="true" customHeight="false" outlineLevel="1" collapsed="false">
      <c r="A512" s="46" t="s">
        <v>447</v>
      </c>
      <c r="C512" s="37" t="s">
        <v>9</v>
      </c>
      <c r="D512" s="4" t="n">
        <v>1416</v>
      </c>
      <c r="E512" s="5" t="n">
        <f aca="false">(D512+D511)*B512</f>
        <v>0</v>
      </c>
      <c r="F512" s="38" t="n">
        <f aca="false">D512*B512</f>
        <v>0</v>
      </c>
      <c r="I512" s="8" t="n">
        <v>2</v>
      </c>
      <c r="J512" s="8" t="n">
        <f aca="false">I512*B512</f>
        <v>0</v>
      </c>
    </row>
    <row r="513" customFormat="false" ht="12.75" hidden="true" customHeight="false" outlineLevel="1" collapsed="false">
      <c r="A513" s="46" t="s">
        <v>448</v>
      </c>
      <c r="C513" s="37" t="s">
        <v>9</v>
      </c>
      <c r="D513" s="4" t="n">
        <v>1519</v>
      </c>
      <c r="E513" s="5" t="n">
        <f aca="false">(D513+D512)*B513</f>
        <v>0</v>
      </c>
      <c r="F513" s="38" t="n">
        <f aca="false">D513*B513</f>
        <v>0</v>
      </c>
      <c r="I513" s="8" t="n">
        <v>2</v>
      </c>
      <c r="J513" s="8" t="n">
        <f aca="false">I513*B513</f>
        <v>0</v>
      </c>
    </row>
    <row r="514" customFormat="false" ht="12.75" hidden="true" customHeight="false" outlineLevel="1" collapsed="false">
      <c r="A514" s="46" t="s">
        <v>449</v>
      </c>
      <c r="C514" s="37" t="s">
        <v>9</v>
      </c>
      <c r="D514" s="4" t="n">
        <v>1622</v>
      </c>
      <c r="E514" s="5" t="n">
        <f aca="false">(D514+D513)*B514</f>
        <v>0</v>
      </c>
      <c r="F514" s="38" t="n">
        <f aca="false">D514*B514</f>
        <v>0</v>
      </c>
      <c r="I514" s="8" t="n">
        <v>2</v>
      </c>
      <c r="J514" s="8" t="n">
        <f aca="false">I514*B514</f>
        <v>0</v>
      </c>
    </row>
    <row r="515" customFormat="false" ht="12.75" hidden="true" customHeight="false" outlineLevel="1" collapsed="false">
      <c r="A515" s="46" t="s">
        <v>450</v>
      </c>
      <c r="C515" s="37" t="s">
        <v>9</v>
      </c>
      <c r="D515" s="4" t="n">
        <v>1724</v>
      </c>
      <c r="E515" s="5" t="n">
        <f aca="false">(D515+D514)*B515</f>
        <v>0</v>
      </c>
      <c r="F515" s="38" t="n">
        <f aca="false">D515*B515</f>
        <v>0</v>
      </c>
      <c r="I515" s="8" t="n">
        <v>2</v>
      </c>
      <c r="J515" s="8" t="n">
        <f aca="false">I515*B515</f>
        <v>0</v>
      </c>
    </row>
    <row r="516" customFormat="false" ht="12.75" hidden="true" customHeight="false" outlineLevel="1" collapsed="false">
      <c r="A516" s="46" t="s">
        <v>451</v>
      </c>
      <c r="C516" s="37" t="s">
        <v>9</v>
      </c>
      <c r="D516" s="4" t="n">
        <v>1825</v>
      </c>
      <c r="E516" s="5" t="n">
        <f aca="false">(D516+D515)*B516</f>
        <v>0</v>
      </c>
      <c r="F516" s="38" t="n">
        <f aca="false">D516*B516</f>
        <v>0</v>
      </c>
      <c r="I516" s="8" t="n">
        <v>2</v>
      </c>
      <c r="J516" s="8" t="n">
        <f aca="false">I516*B516</f>
        <v>0</v>
      </c>
    </row>
    <row r="517" customFormat="false" ht="12.75" hidden="true" customHeight="false" outlineLevel="1" collapsed="false">
      <c r="A517" s="46" t="s">
        <v>452</v>
      </c>
      <c r="C517" s="37" t="s">
        <v>9</v>
      </c>
      <c r="D517" s="4" t="n">
        <v>1925</v>
      </c>
      <c r="E517" s="5" t="n">
        <f aca="false">(D517+D516)*B517</f>
        <v>0</v>
      </c>
      <c r="F517" s="38" t="n">
        <f aca="false">D517*B517</f>
        <v>0</v>
      </c>
      <c r="I517" s="8" t="n">
        <v>2</v>
      </c>
      <c r="J517" s="8" t="n">
        <f aca="false">I517*B517</f>
        <v>0</v>
      </c>
    </row>
    <row r="518" customFormat="false" ht="12.75" hidden="true" customHeight="false" outlineLevel="1" collapsed="false">
      <c r="A518" s="46" t="s">
        <v>453</v>
      </c>
      <c r="C518" s="37" t="s">
        <v>9</v>
      </c>
      <c r="D518" s="4" t="n">
        <v>2126</v>
      </c>
      <c r="E518" s="5" t="n">
        <f aca="false">(D518+D517)*B518</f>
        <v>0</v>
      </c>
      <c r="F518" s="38" t="n">
        <f aca="false">D518*B518</f>
        <v>0</v>
      </c>
      <c r="I518" s="8" t="n">
        <v>2</v>
      </c>
      <c r="J518" s="8" t="n">
        <f aca="false">I518*B518</f>
        <v>0</v>
      </c>
    </row>
    <row r="519" customFormat="false" ht="12.75" hidden="true" customHeight="false" outlineLevel="1" collapsed="false">
      <c r="A519" s="46" t="s">
        <v>454</v>
      </c>
      <c r="C519" s="37" t="s">
        <v>9</v>
      </c>
      <c r="D519" s="4" t="n">
        <v>2328</v>
      </c>
      <c r="E519" s="5" t="n">
        <f aca="false">(D519+D518)*B519</f>
        <v>0</v>
      </c>
      <c r="F519" s="38" t="n">
        <f aca="false">D519*B519</f>
        <v>0</v>
      </c>
      <c r="I519" s="8" t="n">
        <v>2</v>
      </c>
      <c r="J519" s="8" t="n">
        <f aca="false">I519*B519</f>
        <v>0</v>
      </c>
    </row>
    <row r="520" customFormat="false" ht="12.75" hidden="true" customHeight="false" outlineLevel="1" collapsed="false">
      <c r="A520" s="46" t="s">
        <v>455</v>
      </c>
      <c r="C520" s="37" t="s">
        <v>9</v>
      </c>
      <c r="D520" s="4" t="n">
        <v>2529</v>
      </c>
      <c r="E520" s="5" t="n">
        <f aca="false">(D520+D519)*B520</f>
        <v>0</v>
      </c>
      <c r="F520" s="38" t="n">
        <f aca="false">D520*B520</f>
        <v>0</v>
      </c>
      <c r="I520" s="8" t="n">
        <v>2</v>
      </c>
      <c r="J520" s="8" t="n">
        <f aca="false">I520*B520</f>
        <v>0</v>
      </c>
    </row>
    <row r="521" customFormat="false" ht="12.75" hidden="true" customHeight="false" outlineLevel="1" collapsed="false">
      <c r="A521" s="46"/>
      <c r="C521" s="37" t="s">
        <v>9</v>
      </c>
      <c r="E521" s="5" t="n">
        <f aca="false">(D521+D520)*B521</f>
        <v>0</v>
      </c>
      <c r="F521" s="38" t="n">
        <f aca="false">D521*B521</f>
        <v>0</v>
      </c>
    </row>
    <row r="522" customFormat="false" ht="12.75" hidden="true" customHeight="false" outlineLevel="1" collapsed="false">
      <c r="A522" s="46" t="s">
        <v>456</v>
      </c>
      <c r="C522" s="37" t="s">
        <v>9</v>
      </c>
      <c r="D522" s="4" t="n">
        <v>1467</v>
      </c>
      <c r="E522" s="5" t="n">
        <f aca="false">(D522+D521)*B522</f>
        <v>0</v>
      </c>
      <c r="F522" s="38" t="n">
        <f aca="false">D522*B522</f>
        <v>0</v>
      </c>
      <c r="I522" s="8" t="n">
        <v>2</v>
      </c>
      <c r="J522" s="8" t="n">
        <f aca="false">I522*B522</f>
        <v>0</v>
      </c>
    </row>
    <row r="523" customFormat="false" ht="12.75" hidden="true" customHeight="false" outlineLevel="1" collapsed="false">
      <c r="A523" s="46" t="s">
        <v>457</v>
      </c>
      <c r="C523" s="37" t="s">
        <v>9</v>
      </c>
      <c r="D523" s="4" t="n">
        <v>1579</v>
      </c>
      <c r="E523" s="5" t="n">
        <f aca="false">(D523+D522)*B523</f>
        <v>0</v>
      </c>
      <c r="F523" s="38" t="n">
        <f aca="false">D523*B523</f>
        <v>0</v>
      </c>
      <c r="I523" s="8" t="n">
        <v>2</v>
      </c>
      <c r="J523" s="8" t="n">
        <f aca="false">I523*B523</f>
        <v>0</v>
      </c>
    </row>
    <row r="524" customFormat="false" ht="12.75" hidden="true" customHeight="false" outlineLevel="1" collapsed="false">
      <c r="A524" s="46" t="s">
        <v>458</v>
      </c>
      <c r="C524" s="37" t="s">
        <v>9</v>
      </c>
      <c r="D524" s="4" t="n">
        <v>1691</v>
      </c>
      <c r="E524" s="5" t="n">
        <f aca="false">(D524+D523)*B524</f>
        <v>0</v>
      </c>
      <c r="F524" s="38" t="n">
        <f aca="false">D524*B524</f>
        <v>0</v>
      </c>
      <c r="I524" s="8" t="n">
        <v>2</v>
      </c>
      <c r="J524" s="8" t="n">
        <f aca="false">I524*B524</f>
        <v>0</v>
      </c>
    </row>
    <row r="525" customFormat="false" ht="12.75" hidden="true" customHeight="false" outlineLevel="1" collapsed="false">
      <c r="A525" s="46" t="s">
        <v>459</v>
      </c>
      <c r="C525" s="37" t="s">
        <v>9</v>
      </c>
      <c r="D525" s="4" t="n">
        <v>1802</v>
      </c>
      <c r="E525" s="5" t="n">
        <f aca="false">(D525+D524)*B525</f>
        <v>0</v>
      </c>
      <c r="F525" s="38" t="n">
        <f aca="false">D525*B525</f>
        <v>0</v>
      </c>
      <c r="I525" s="8" t="n">
        <v>2</v>
      </c>
      <c r="J525" s="8" t="n">
        <f aca="false">I525*B525</f>
        <v>0</v>
      </c>
    </row>
    <row r="526" customFormat="false" ht="12.75" hidden="true" customHeight="false" outlineLevel="1" collapsed="false">
      <c r="A526" s="46" t="s">
        <v>460</v>
      </c>
      <c r="C526" s="37" t="s">
        <v>9</v>
      </c>
      <c r="D526" s="4" t="n">
        <v>1912</v>
      </c>
      <c r="E526" s="5" t="n">
        <f aca="false">(D526+D525)*B526</f>
        <v>0</v>
      </c>
      <c r="F526" s="38" t="n">
        <f aca="false">D526*B526</f>
        <v>0</v>
      </c>
      <c r="I526" s="8" t="n">
        <v>2</v>
      </c>
      <c r="J526" s="8" t="n">
        <f aca="false">I526*B526</f>
        <v>0</v>
      </c>
    </row>
    <row r="527" customFormat="false" ht="12.75" hidden="true" customHeight="false" outlineLevel="1" collapsed="false">
      <c r="A527" s="46" t="s">
        <v>461</v>
      </c>
      <c r="C527" s="37" t="s">
        <v>9</v>
      </c>
      <c r="D527" s="4" t="n">
        <v>2021</v>
      </c>
      <c r="E527" s="5" t="n">
        <f aca="false">(D527+D526)*B527</f>
        <v>0</v>
      </c>
      <c r="F527" s="38" t="n">
        <f aca="false">D527*B527</f>
        <v>0</v>
      </c>
      <c r="I527" s="8" t="n">
        <v>2</v>
      </c>
      <c r="J527" s="8" t="n">
        <f aca="false">I527*B527</f>
        <v>0</v>
      </c>
    </row>
    <row r="528" customFormat="false" ht="12.75" hidden="true" customHeight="false" outlineLevel="1" collapsed="false">
      <c r="A528" s="46" t="s">
        <v>462</v>
      </c>
      <c r="C528" s="37" t="s">
        <v>9</v>
      </c>
      <c r="D528" s="4" t="n">
        <v>2240</v>
      </c>
      <c r="E528" s="5" t="n">
        <f aca="false">(D528+D527)*B528</f>
        <v>0</v>
      </c>
      <c r="F528" s="38" t="n">
        <f aca="false">D528*B528</f>
        <v>0</v>
      </c>
      <c r="I528" s="8" t="n">
        <v>2</v>
      </c>
      <c r="J528" s="8" t="n">
        <f aca="false">I528*B528</f>
        <v>0</v>
      </c>
    </row>
    <row r="529" customFormat="false" ht="12.75" hidden="true" customHeight="false" outlineLevel="1" collapsed="false">
      <c r="A529" s="46" t="s">
        <v>463</v>
      </c>
      <c r="C529" s="37" t="s">
        <v>9</v>
      </c>
      <c r="D529" s="4" t="n">
        <v>2460</v>
      </c>
      <c r="E529" s="5" t="n">
        <f aca="false">(D529+D528)*B529</f>
        <v>0</v>
      </c>
      <c r="F529" s="38" t="n">
        <f aca="false">D529*B529</f>
        <v>0</v>
      </c>
      <c r="I529" s="8" t="n">
        <v>2</v>
      </c>
      <c r="J529" s="8" t="n">
        <f aca="false">I529*B529</f>
        <v>0</v>
      </c>
    </row>
    <row r="530" customFormat="false" ht="12.75" hidden="true" customHeight="false" outlineLevel="1" collapsed="false">
      <c r="A530" s="46" t="s">
        <v>464</v>
      </c>
      <c r="C530" s="37" t="s">
        <v>9</v>
      </c>
      <c r="D530" s="4" t="n">
        <v>2679</v>
      </c>
      <c r="E530" s="5" t="n">
        <f aca="false">(D530+D529)*B530</f>
        <v>0</v>
      </c>
      <c r="F530" s="38" t="n">
        <f aca="false">D530*B530</f>
        <v>0</v>
      </c>
      <c r="I530" s="8" t="n">
        <v>2</v>
      </c>
      <c r="J530" s="8" t="n">
        <f aca="false">I530*B530</f>
        <v>0</v>
      </c>
    </row>
    <row r="531" customFormat="false" ht="12.75" hidden="true" customHeight="false" outlineLevel="1" collapsed="false">
      <c r="A531" s="46" t="s">
        <v>465</v>
      </c>
      <c r="C531" s="37" t="s">
        <v>9</v>
      </c>
      <c r="D531" s="4" t="n">
        <v>2895</v>
      </c>
      <c r="E531" s="5" t="n">
        <f aca="false">(D531+D530)*B531</f>
        <v>0</v>
      </c>
      <c r="F531" s="38" t="n">
        <f aca="false">D531*B531</f>
        <v>0</v>
      </c>
      <c r="I531" s="8" t="n">
        <v>3</v>
      </c>
      <c r="J531" s="8" t="n">
        <f aca="false">I531*B531</f>
        <v>0</v>
      </c>
    </row>
    <row r="532" customFormat="false" ht="12.75" hidden="true" customHeight="false" outlineLevel="1" collapsed="false">
      <c r="A532" s="46" t="s">
        <v>466</v>
      </c>
      <c r="C532" s="37" t="s">
        <v>9</v>
      </c>
      <c r="D532" s="4" t="n">
        <v>3111</v>
      </c>
      <c r="E532" s="5" t="n">
        <f aca="false">(D532+D531)*B532</f>
        <v>0</v>
      </c>
      <c r="F532" s="38" t="n">
        <f aca="false">D532*B532</f>
        <v>0</v>
      </c>
      <c r="I532" s="8" t="n">
        <v>3</v>
      </c>
      <c r="J532" s="8" t="n">
        <f aca="false">I532*B532</f>
        <v>0</v>
      </c>
    </row>
    <row r="533" customFormat="false" ht="12.75" hidden="true" customHeight="false" outlineLevel="1" collapsed="false">
      <c r="A533" s="46"/>
      <c r="C533" s="37" t="s">
        <v>9</v>
      </c>
      <c r="E533" s="5" t="n">
        <f aca="false">(D533+D532)*B533</f>
        <v>0</v>
      </c>
      <c r="F533" s="38" t="n">
        <f aca="false">D533*B533</f>
        <v>0</v>
      </c>
    </row>
    <row r="534" customFormat="false" ht="12.75" hidden="true" customHeight="false" outlineLevel="1" collapsed="false">
      <c r="A534" s="46" t="s">
        <v>467</v>
      </c>
      <c r="C534" s="37" t="s">
        <v>9</v>
      </c>
      <c r="D534" s="4" t="n">
        <v>1892</v>
      </c>
      <c r="E534" s="5" t="n">
        <f aca="false">(D534+D533)*B534</f>
        <v>0</v>
      </c>
      <c r="F534" s="38" t="n">
        <f aca="false">D534*B534</f>
        <v>0</v>
      </c>
      <c r="I534" s="8" t="n">
        <v>2</v>
      </c>
      <c r="J534" s="8" t="n">
        <f aca="false">I534*B534</f>
        <v>0</v>
      </c>
    </row>
    <row r="535" customFormat="false" ht="12.75" hidden="true" customHeight="false" outlineLevel="1" collapsed="false">
      <c r="A535" s="46" t="s">
        <v>468</v>
      </c>
      <c r="C535" s="37" t="s">
        <v>9</v>
      </c>
      <c r="D535" s="4" t="n">
        <v>2073</v>
      </c>
      <c r="E535" s="5" t="n">
        <f aca="false">(D535+D534)*B535</f>
        <v>0</v>
      </c>
      <c r="F535" s="38" t="n">
        <f aca="false">D535*B535</f>
        <v>0</v>
      </c>
      <c r="I535" s="8" t="n">
        <v>2</v>
      </c>
      <c r="J535" s="8" t="n">
        <f aca="false">I535*B535</f>
        <v>0</v>
      </c>
    </row>
    <row r="536" customFormat="false" ht="12.75" hidden="true" customHeight="false" outlineLevel="1" collapsed="false">
      <c r="A536" s="46" t="s">
        <v>469</v>
      </c>
      <c r="C536" s="37" t="s">
        <v>9</v>
      </c>
      <c r="D536" s="4" t="n">
        <v>2253</v>
      </c>
      <c r="E536" s="5" t="n">
        <f aca="false">(D536+D535)*B536</f>
        <v>0</v>
      </c>
      <c r="F536" s="38" t="n">
        <f aca="false">D536*B536</f>
        <v>0</v>
      </c>
      <c r="I536" s="8" t="n">
        <v>2</v>
      </c>
      <c r="J536" s="8" t="n">
        <f aca="false">I536*B536</f>
        <v>0</v>
      </c>
    </row>
    <row r="537" customFormat="false" ht="12.75" hidden="true" customHeight="false" outlineLevel="1" collapsed="false">
      <c r="A537" s="46" t="s">
        <v>470</v>
      </c>
      <c r="C537" s="37" t="s">
        <v>9</v>
      </c>
      <c r="D537" s="4" t="n">
        <v>2431</v>
      </c>
      <c r="E537" s="5" t="n">
        <f aca="false">(D537+D536)*B537</f>
        <v>0</v>
      </c>
      <c r="F537" s="38" t="n">
        <f aca="false">D537*B537</f>
        <v>0</v>
      </c>
      <c r="I537" s="8" t="n">
        <v>2</v>
      </c>
      <c r="J537" s="8" t="n">
        <f aca="false">I537*B537</f>
        <v>0</v>
      </c>
    </row>
    <row r="538" customFormat="false" ht="12.75" hidden="true" customHeight="false" outlineLevel="1" collapsed="false">
      <c r="A538" s="46" t="s">
        <v>471</v>
      </c>
      <c r="C538" s="37" t="s">
        <v>9</v>
      </c>
      <c r="D538" s="4" t="n">
        <v>2608</v>
      </c>
      <c r="E538" s="5" t="n">
        <f aca="false">(D538+D537)*B538</f>
        <v>0</v>
      </c>
      <c r="F538" s="38" t="n">
        <f aca="false">D538*B538</f>
        <v>0</v>
      </c>
      <c r="I538" s="8" t="n">
        <v>2</v>
      </c>
      <c r="J538" s="8" t="n">
        <f aca="false">I538*B538</f>
        <v>0</v>
      </c>
    </row>
    <row r="539" customFormat="false" ht="12.75" hidden="true" customHeight="false" outlineLevel="1" collapsed="false">
      <c r="A539" s="46" t="s">
        <v>472</v>
      </c>
      <c r="C539" s="37" t="s">
        <v>9</v>
      </c>
      <c r="D539" s="4" t="n">
        <v>2784</v>
      </c>
      <c r="E539" s="5" t="n">
        <f aca="false">(D539+D538)*B539</f>
        <v>0</v>
      </c>
      <c r="F539" s="38" t="n">
        <f aca="false">D539*B539</f>
        <v>0</v>
      </c>
      <c r="I539" s="8" t="n">
        <v>2</v>
      </c>
      <c r="J539" s="8" t="n">
        <f aca="false">I539*B539</f>
        <v>0</v>
      </c>
    </row>
    <row r="540" customFormat="false" ht="12.75" hidden="true" customHeight="false" outlineLevel="1" collapsed="false">
      <c r="A540" s="46" t="s">
        <v>473</v>
      </c>
      <c r="C540" s="37" t="s">
        <v>9</v>
      </c>
      <c r="D540" s="4" t="n">
        <v>3135</v>
      </c>
      <c r="E540" s="5" t="n">
        <f aca="false">(D540+D539)*B540</f>
        <v>0</v>
      </c>
      <c r="F540" s="38" t="n">
        <f aca="false">D540*B540</f>
        <v>0</v>
      </c>
      <c r="I540" s="8" t="n">
        <v>2</v>
      </c>
      <c r="J540" s="8" t="n">
        <f aca="false">I540*B540</f>
        <v>0</v>
      </c>
    </row>
    <row r="541" customFormat="false" ht="12.75" hidden="true" customHeight="false" outlineLevel="1" collapsed="false">
      <c r="A541" s="46" t="s">
        <v>474</v>
      </c>
      <c r="C541" s="37" t="s">
        <v>9</v>
      </c>
      <c r="D541" s="4" t="n">
        <v>3491</v>
      </c>
      <c r="E541" s="5" t="n">
        <f aca="false">(D541+D540)*B541</f>
        <v>0</v>
      </c>
      <c r="F541" s="38" t="n">
        <f aca="false">D541*B541</f>
        <v>0</v>
      </c>
      <c r="I541" s="8" t="n">
        <v>2</v>
      </c>
      <c r="J541" s="8" t="n">
        <f aca="false">I541*B541</f>
        <v>0</v>
      </c>
    </row>
    <row r="542" customFormat="false" ht="12.75" hidden="true" customHeight="false" outlineLevel="1" collapsed="false">
      <c r="A542" s="46" t="s">
        <v>475</v>
      </c>
      <c r="C542" s="37" t="s">
        <v>9</v>
      </c>
      <c r="D542" s="4" t="n">
        <v>3841</v>
      </c>
      <c r="E542" s="5" t="n">
        <f aca="false">(D542+D541)*B542</f>
        <v>0</v>
      </c>
      <c r="F542" s="38" t="n">
        <f aca="false">D542*B542</f>
        <v>0</v>
      </c>
      <c r="I542" s="8" t="n">
        <v>2</v>
      </c>
      <c r="J542" s="8" t="n">
        <f aca="false">I542*B542</f>
        <v>0</v>
      </c>
    </row>
    <row r="543" customFormat="false" ht="12.75" hidden="true" customHeight="false" outlineLevel="1" collapsed="false">
      <c r="A543" s="46"/>
      <c r="C543" s="37" t="s">
        <v>9</v>
      </c>
      <c r="E543" s="5" t="n">
        <f aca="false">(D543+D542)*B543</f>
        <v>0</v>
      </c>
      <c r="F543" s="38" t="n">
        <f aca="false">D543*B543</f>
        <v>0</v>
      </c>
    </row>
    <row r="544" customFormat="false" ht="12.75" hidden="true" customHeight="false" outlineLevel="1" collapsed="false">
      <c r="A544" s="46" t="s">
        <v>476</v>
      </c>
      <c r="C544" s="37" t="s">
        <v>9</v>
      </c>
      <c r="D544" s="4" t="n">
        <v>1689</v>
      </c>
      <c r="E544" s="5" t="n">
        <f aca="false">(D544+D543)*B544</f>
        <v>0</v>
      </c>
      <c r="F544" s="38" t="n">
        <f aca="false">D544*B544</f>
        <v>0</v>
      </c>
      <c r="I544" s="8" t="n">
        <v>2</v>
      </c>
      <c r="J544" s="8" t="n">
        <f aca="false">I544*B544</f>
        <v>0</v>
      </c>
    </row>
    <row r="545" customFormat="false" ht="12.75" hidden="true" customHeight="false" outlineLevel="1" collapsed="false">
      <c r="A545" s="46" t="s">
        <v>477</v>
      </c>
      <c r="C545" s="37" t="s">
        <v>9</v>
      </c>
      <c r="D545" s="4" t="n">
        <v>1822</v>
      </c>
      <c r="E545" s="5" t="n">
        <f aca="false">(D545+D544)*B545</f>
        <v>0</v>
      </c>
      <c r="F545" s="38" t="n">
        <f aca="false">D545*B545</f>
        <v>0</v>
      </c>
      <c r="I545" s="8" t="n">
        <v>2</v>
      </c>
      <c r="J545" s="8" t="n">
        <f aca="false">I545*B545</f>
        <v>0</v>
      </c>
    </row>
    <row r="546" customFormat="false" ht="12.75" hidden="true" customHeight="false" outlineLevel="1" collapsed="false">
      <c r="A546" s="46" t="s">
        <v>478</v>
      </c>
      <c r="C546" s="37" t="s">
        <v>9</v>
      </c>
      <c r="D546" s="4" t="n">
        <v>1954</v>
      </c>
      <c r="E546" s="5" t="n">
        <f aca="false">(D546+D545)*B546</f>
        <v>0</v>
      </c>
      <c r="F546" s="38" t="n">
        <f aca="false">D546*B546</f>
        <v>0</v>
      </c>
      <c r="I546" s="8" t="n">
        <v>2</v>
      </c>
      <c r="J546" s="8" t="n">
        <f aca="false">I546*B546</f>
        <v>0</v>
      </c>
    </row>
    <row r="547" customFormat="false" ht="12.75" hidden="true" customHeight="false" outlineLevel="1" collapsed="false">
      <c r="A547" s="46" t="s">
        <v>479</v>
      </c>
      <c r="C547" s="37" t="s">
        <v>9</v>
      </c>
      <c r="D547" s="4" t="n">
        <v>2085</v>
      </c>
      <c r="E547" s="5" t="n">
        <f aca="false">(D547+D546)*B547</f>
        <v>0</v>
      </c>
      <c r="F547" s="38" t="n">
        <f aca="false">D547*B547</f>
        <v>0</v>
      </c>
      <c r="I547" s="8" t="n">
        <v>2</v>
      </c>
      <c r="J547" s="8" t="n">
        <f aca="false">I547*B547</f>
        <v>0</v>
      </c>
    </row>
    <row r="548" customFormat="false" ht="12.75" hidden="true" customHeight="false" outlineLevel="1" collapsed="false">
      <c r="A548" s="46" t="s">
        <v>480</v>
      </c>
      <c r="C548" s="37" t="s">
        <v>9</v>
      </c>
      <c r="D548" s="4" t="n">
        <v>2216</v>
      </c>
      <c r="E548" s="5" t="n">
        <f aca="false">(D548+D547)*B548</f>
        <v>0</v>
      </c>
      <c r="F548" s="38" t="n">
        <f aca="false">D548*B548</f>
        <v>0</v>
      </c>
      <c r="I548" s="8" t="n">
        <v>2</v>
      </c>
      <c r="J548" s="8" t="n">
        <f aca="false">I548*B548</f>
        <v>0</v>
      </c>
    </row>
    <row r="549" customFormat="false" ht="12.75" hidden="true" customHeight="false" outlineLevel="1" collapsed="false">
      <c r="A549" s="46" t="s">
        <v>481</v>
      </c>
      <c r="C549" s="37" t="s">
        <v>9</v>
      </c>
      <c r="D549" s="4" t="n">
        <v>2347</v>
      </c>
      <c r="E549" s="5" t="n">
        <f aca="false">(D549+D548)*B549</f>
        <v>0</v>
      </c>
      <c r="F549" s="38" t="n">
        <f aca="false">D549*B549</f>
        <v>0</v>
      </c>
      <c r="I549" s="8" t="n">
        <v>2</v>
      </c>
      <c r="J549" s="8" t="n">
        <f aca="false">I549*B549</f>
        <v>0</v>
      </c>
    </row>
    <row r="550" customFormat="false" ht="12.75" hidden="true" customHeight="false" outlineLevel="1" collapsed="false">
      <c r="A550" s="46" t="s">
        <v>482</v>
      </c>
      <c r="C550" s="37" t="s">
        <v>9</v>
      </c>
      <c r="D550" s="4" t="n">
        <v>2611</v>
      </c>
      <c r="E550" s="5" t="n">
        <f aca="false">(D550+D549)*B550</f>
        <v>0</v>
      </c>
      <c r="F550" s="38" t="n">
        <f aca="false">D550*B550</f>
        <v>0</v>
      </c>
      <c r="I550" s="8" t="n">
        <v>2</v>
      </c>
      <c r="J550" s="8" t="n">
        <f aca="false">I550*B550</f>
        <v>0</v>
      </c>
    </row>
    <row r="551" customFormat="false" ht="12.75" hidden="true" customHeight="false" outlineLevel="1" collapsed="false">
      <c r="A551" s="46" t="s">
        <v>483</v>
      </c>
      <c r="C551" s="37" t="s">
        <v>9</v>
      </c>
      <c r="D551" s="4" t="n">
        <v>2874</v>
      </c>
      <c r="E551" s="5" t="n">
        <f aca="false">(D551+D550)*B551</f>
        <v>0</v>
      </c>
      <c r="F551" s="38" t="n">
        <f aca="false">D551*B551</f>
        <v>0</v>
      </c>
      <c r="I551" s="8" t="n">
        <v>2</v>
      </c>
      <c r="J551" s="8" t="n">
        <f aca="false">I551*B551</f>
        <v>0</v>
      </c>
    </row>
    <row r="552" customFormat="false" ht="12.75" hidden="true" customHeight="false" outlineLevel="1" collapsed="false">
      <c r="A552" s="46" t="s">
        <v>484</v>
      </c>
      <c r="C552" s="37" t="s">
        <v>9</v>
      </c>
      <c r="D552" s="4" t="n">
        <v>3138</v>
      </c>
      <c r="E552" s="5" t="n">
        <f aca="false">(D552+D551)*B552</f>
        <v>0</v>
      </c>
      <c r="F552" s="38" t="n">
        <f aca="false">D552*B552</f>
        <v>0</v>
      </c>
      <c r="I552" s="8" t="n">
        <v>2</v>
      </c>
      <c r="J552" s="8" t="n">
        <f aca="false">I552*B552</f>
        <v>0</v>
      </c>
    </row>
    <row r="553" customFormat="false" ht="12.75" hidden="true" customHeight="false" outlineLevel="1" collapsed="false">
      <c r="A553" s="46" t="s">
        <v>485</v>
      </c>
      <c r="C553" s="37" t="s">
        <v>9</v>
      </c>
      <c r="D553" s="4" t="n">
        <v>3400</v>
      </c>
      <c r="E553" s="5" t="n">
        <f aca="false">(D553+D552)*B553</f>
        <v>0</v>
      </c>
      <c r="F553" s="38" t="n">
        <f aca="false">D553*B553</f>
        <v>0</v>
      </c>
      <c r="I553" s="8" t="n">
        <v>3</v>
      </c>
      <c r="J553" s="8" t="n">
        <f aca="false">I553*B553</f>
        <v>0</v>
      </c>
    </row>
    <row r="554" customFormat="false" ht="12.75" hidden="true" customHeight="false" outlineLevel="1" collapsed="false">
      <c r="A554" s="46" t="s">
        <v>486</v>
      </c>
      <c r="C554" s="37" t="s">
        <v>9</v>
      </c>
      <c r="D554" s="4" t="n">
        <v>3662</v>
      </c>
      <c r="E554" s="5" t="n">
        <f aca="false">(D554+D553)*B554</f>
        <v>0</v>
      </c>
      <c r="F554" s="38" t="n">
        <f aca="false">D554*B554</f>
        <v>0</v>
      </c>
      <c r="I554" s="8" t="n">
        <v>3</v>
      </c>
      <c r="J554" s="8" t="n">
        <f aca="false">I554*B554</f>
        <v>0</v>
      </c>
    </row>
    <row r="555" customFormat="false" ht="12.75" hidden="true" customHeight="false" outlineLevel="1" collapsed="false">
      <c r="A555" s="46"/>
      <c r="C555" s="37" t="s">
        <v>9</v>
      </c>
      <c r="E555" s="5" t="n">
        <f aca="false">(D555+D554)*B555</f>
        <v>0</v>
      </c>
      <c r="F555" s="38" t="n">
        <f aca="false">D555*B555</f>
        <v>0</v>
      </c>
    </row>
    <row r="556" customFormat="false" ht="12.75" hidden="true" customHeight="false" outlineLevel="1" collapsed="false">
      <c r="A556" s="46" t="s">
        <v>487</v>
      </c>
      <c r="C556" s="37" t="s">
        <v>9</v>
      </c>
      <c r="D556" s="4" t="n">
        <v>1769</v>
      </c>
      <c r="E556" s="5" t="n">
        <f aca="false">(D556+D555)*B556</f>
        <v>0</v>
      </c>
      <c r="F556" s="38" t="n">
        <f aca="false">D556*B556</f>
        <v>0</v>
      </c>
      <c r="I556" s="8" t="n">
        <v>2</v>
      </c>
      <c r="J556" s="8" t="n">
        <f aca="false">I556*B556</f>
        <v>0</v>
      </c>
    </row>
    <row r="557" customFormat="false" ht="12.75" hidden="true" customHeight="false" outlineLevel="1" collapsed="false">
      <c r="A557" s="46" t="s">
        <v>488</v>
      </c>
      <c r="C557" s="37" t="s">
        <v>9</v>
      </c>
      <c r="D557" s="4" t="n">
        <v>1915</v>
      </c>
      <c r="E557" s="5" t="n">
        <f aca="false">(D557+D556)*B557</f>
        <v>0</v>
      </c>
      <c r="F557" s="38" t="n">
        <f aca="false">D557*B557</f>
        <v>0</v>
      </c>
      <c r="I557" s="8" t="n">
        <v>2</v>
      </c>
      <c r="J557" s="8" t="n">
        <f aca="false">I557*B557</f>
        <v>0</v>
      </c>
    </row>
    <row r="558" customFormat="false" ht="12.75" hidden="true" customHeight="false" outlineLevel="1" collapsed="false">
      <c r="A558" s="46" t="s">
        <v>489</v>
      </c>
      <c r="C558" s="37" t="s">
        <v>9</v>
      </c>
      <c r="D558" s="4" t="n">
        <v>2060</v>
      </c>
      <c r="E558" s="5" t="n">
        <f aca="false">(D558+D557)*B558</f>
        <v>0</v>
      </c>
      <c r="F558" s="38" t="n">
        <f aca="false">D558*B558</f>
        <v>0</v>
      </c>
      <c r="I558" s="8" t="n">
        <v>2</v>
      </c>
      <c r="J558" s="8" t="n">
        <f aca="false">I558*B558</f>
        <v>0</v>
      </c>
    </row>
    <row r="559" customFormat="false" ht="12.75" hidden="true" customHeight="false" outlineLevel="1" collapsed="false">
      <c r="A559" s="46" t="s">
        <v>490</v>
      </c>
      <c r="C559" s="37" t="s">
        <v>9</v>
      </c>
      <c r="D559" s="4" t="n">
        <v>2205</v>
      </c>
      <c r="E559" s="5" t="n">
        <f aca="false">(D559+D558)*B559</f>
        <v>0</v>
      </c>
      <c r="F559" s="38" t="n">
        <f aca="false">D559*B559</f>
        <v>0</v>
      </c>
      <c r="I559" s="8" t="n">
        <v>2</v>
      </c>
      <c r="J559" s="8" t="n">
        <f aca="false">I559*B559</f>
        <v>0</v>
      </c>
    </row>
    <row r="560" customFormat="false" ht="12.75" hidden="true" customHeight="false" outlineLevel="1" collapsed="false">
      <c r="A560" s="46" t="s">
        <v>491</v>
      </c>
      <c r="C560" s="37" t="s">
        <v>9</v>
      </c>
      <c r="D560" s="4" t="n">
        <v>2351</v>
      </c>
      <c r="E560" s="5" t="n">
        <f aca="false">(D560+D559)*B560</f>
        <v>0</v>
      </c>
      <c r="F560" s="38" t="n">
        <f aca="false">D560*B560</f>
        <v>0</v>
      </c>
      <c r="I560" s="8" t="n">
        <v>2</v>
      </c>
      <c r="J560" s="8" t="n">
        <f aca="false">I560*B560</f>
        <v>0</v>
      </c>
    </row>
    <row r="561" customFormat="false" ht="12.75" hidden="true" customHeight="false" outlineLevel="1" collapsed="false">
      <c r="A561" s="46" t="s">
        <v>492</v>
      </c>
      <c r="C561" s="37" t="s">
        <v>9</v>
      </c>
      <c r="D561" s="4" t="n">
        <v>2495</v>
      </c>
      <c r="E561" s="5" t="n">
        <f aca="false">(D561+D560)*B561</f>
        <v>0</v>
      </c>
      <c r="F561" s="38" t="n">
        <f aca="false">D561*B561</f>
        <v>0</v>
      </c>
      <c r="I561" s="8" t="n">
        <v>2</v>
      </c>
      <c r="J561" s="8" t="n">
        <f aca="false">I561*B561</f>
        <v>0</v>
      </c>
    </row>
    <row r="562" customFormat="false" ht="12.75" hidden="true" customHeight="false" outlineLevel="1" collapsed="false">
      <c r="A562" s="46" t="s">
        <v>493</v>
      </c>
      <c r="C562" s="37" t="s">
        <v>9</v>
      </c>
      <c r="D562" s="4" t="n">
        <v>2785</v>
      </c>
      <c r="E562" s="5" t="n">
        <f aca="false">(D562+D561)*B562</f>
        <v>0</v>
      </c>
      <c r="F562" s="38" t="n">
        <f aca="false">D562*B562</f>
        <v>0</v>
      </c>
      <c r="I562" s="8" t="n">
        <v>2</v>
      </c>
      <c r="J562" s="8" t="n">
        <f aca="false">I562*B562</f>
        <v>0</v>
      </c>
    </row>
    <row r="563" customFormat="false" ht="12.75" hidden="true" customHeight="false" outlineLevel="1" collapsed="false">
      <c r="A563" s="46" t="s">
        <v>494</v>
      </c>
      <c r="C563" s="37" t="s">
        <v>9</v>
      </c>
      <c r="D563" s="4" t="n">
        <v>3076</v>
      </c>
      <c r="E563" s="5" t="n">
        <f aca="false">(D563+D562)*B563</f>
        <v>0</v>
      </c>
      <c r="F563" s="38" t="n">
        <f aca="false">D563*B563</f>
        <v>0</v>
      </c>
      <c r="I563" s="8" t="n">
        <v>2</v>
      </c>
      <c r="J563" s="8" t="n">
        <f aca="false">I563*B563</f>
        <v>0</v>
      </c>
    </row>
    <row r="564" customFormat="false" ht="12.75" hidden="true" customHeight="false" outlineLevel="1" collapsed="false">
      <c r="A564" s="46" t="s">
        <v>495</v>
      </c>
      <c r="C564" s="37" t="s">
        <v>9</v>
      </c>
      <c r="D564" s="4" t="n">
        <v>3366</v>
      </c>
      <c r="E564" s="5" t="n">
        <f aca="false">(D564+D563)*B564</f>
        <v>0</v>
      </c>
      <c r="F564" s="38" t="n">
        <f aca="false">D564*B564</f>
        <v>0</v>
      </c>
      <c r="I564" s="8" t="n">
        <v>2</v>
      </c>
      <c r="J564" s="8" t="n">
        <f aca="false">I564*B564</f>
        <v>0</v>
      </c>
    </row>
    <row r="565" customFormat="false" ht="12.75" hidden="true" customHeight="false" outlineLevel="1" collapsed="false">
      <c r="A565" s="46" t="s">
        <v>496</v>
      </c>
      <c r="C565" s="37" t="s">
        <v>9</v>
      </c>
      <c r="D565" s="4" t="n">
        <v>3656</v>
      </c>
      <c r="E565" s="5" t="n">
        <f aca="false">(D565+D564)*B565</f>
        <v>0</v>
      </c>
      <c r="F565" s="38" t="n">
        <f aca="false">D565*B565</f>
        <v>0</v>
      </c>
      <c r="I565" s="8" t="n">
        <v>3</v>
      </c>
      <c r="J565" s="8" t="n">
        <f aca="false">I565*B565</f>
        <v>0</v>
      </c>
    </row>
    <row r="566" customFormat="false" ht="12.75" hidden="true" customHeight="false" outlineLevel="1" collapsed="false">
      <c r="A566" s="46" t="s">
        <v>497</v>
      </c>
      <c r="C566" s="37" t="s">
        <v>9</v>
      </c>
      <c r="D566" s="4" t="n">
        <v>3946</v>
      </c>
      <c r="E566" s="5" t="n">
        <f aca="false">(D566+D565)*B566</f>
        <v>0</v>
      </c>
      <c r="F566" s="38" t="n">
        <f aca="false">D566*B566</f>
        <v>0</v>
      </c>
      <c r="I566" s="8" t="n">
        <v>3</v>
      </c>
      <c r="J566" s="8" t="n">
        <f aca="false">I566*B566</f>
        <v>0</v>
      </c>
    </row>
    <row r="567" customFormat="false" ht="12.75" hidden="true" customHeight="false" outlineLevel="1" collapsed="false">
      <c r="A567" s="46"/>
      <c r="C567" s="37" t="s">
        <v>9</v>
      </c>
      <c r="E567" s="5" t="n">
        <f aca="false">(D567+D566)*B567</f>
        <v>0</v>
      </c>
      <c r="F567" s="38" t="n">
        <f aca="false">D567*B567</f>
        <v>0</v>
      </c>
    </row>
    <row r="568" customFormat="false" ht="12.75" hidden="true" customHeight="false" outlineLevel="1" collapsed="false">
      <c r="A568" s="46" t="s">
        <v>498</v>
      </c>
      <c r="C568" s="37" t="s">
        <v>9</v>
      </c>
      <c r="D568" s="4" t="n">
        <v>2056</v>
      </c>
      <c r="E568" s="5" t="n">
        <f aca="false">(D568+D567)*B568</f>
        <v>0</v>
      </c>
      <c r="F568" s="38" t="n">
        <f aca="false">D568*B568</f>
        <v>0</v>
      </c>
      <c r="I568" s="8" t="n">
        <v>2</v>
      </c>
      <c r="J568" s="8" t="n">
        <f aca="false">I568*B568</f>
        <v>0</v>
      </c>
    </row>
    <row r="569" customFormat="false" ht="12.75" hidden="true" customHeight="false" outlineLevel="1" collapsed="false">
      <c r="A569" s="46" t="s">
        <v>499</v>
      </c>
      <c r="C569" s="37" t="s">
        <v>9</v>
      </c>
      <c r="D569" s="4" t="n">
        <v>2254</v>
      </c>
      <c r="E569" s="5" t="n">
        <f aca="false">(D569+D568)*B569</f>
        <v>0</v>
      </c>
      <c r="F569" s="38" t="n">
        <f aca="false">D569*B569</f>
        <v>0</v>
      </c>
      <c r="I569" s="8" t="n">
        <v>2</v>
      </c>
      <c r="J569" s="8" t="n">
        <f aca="false">I569*B569</f>
        <v>0</v>
      </c>
    </row>
    <row r="570" customFormat="false" ht="12.75" hidden="true" customHeight="false" outlineLevel="1" collapsed="false">
      <c r="A570" s="46" t="s">
        <v>500</v>
      </c>
      <c r="C570" s="37" t="s">
        <v>9</v>
      </c>
      <c r="D570" s="4" t="n">
        <v>2453</v>
      </c>
      <c r="E570" s="5" t="n">
        <f aca="false">(D570+D569)*B570</f>
        <v>0</v>
      </c>
      <c r="F570" s="38" t="n">
        <f aca="false">D570*B570</f>
        <v>0</v>
      </c>
      <c r="I570" s="8" t="n">
        <v>2</v>
      </c>
      <c r="J570" s="8" t="n">
        <f aca="false">I570*B570</f>
        <v>0</v>
      </c>
    </row>
    <row r="571" customFormat="false" ht="12.75" hidden="true" customHeight="false" outlineLevel="1" collapsed="false">
      <c r="A571" s="46" t="s">
        <v>501</v>
      </c>
      <c r="C571" s="37" t="s">
        <v>9</v>
      </c>
      <c r="D571" s="4" t="n">
        <v>2649</v>
      </c>
      <c r="E571" s="5" t="n">
        <f aca="false">(D571+D570)*B571</f>
        <v>0</v>
      </c>
      <c r="F571" s="38" t="n">
        <f aca="false">D571*B571</f>
        <v>0</v>
      </c>
      <c r="I571" s="8" t="n">
        <v>2</v>
      </c>
      <c r="J571" s="8" t="n">
        <f aca="false">I571*B571</f>
        <v>0</v>
      </c>
    </row>
    <row r="572" customFormat="false" ht="12.75" hidden="true" customHeight="false" outlineLevel="1" collapsed="false">
      <c r="A572" s="46" t="s">
        <v>502</v>
      </c>
      <c r="C572" s="37" t="s">
        <v>9</v>
      </c>
      <c r="D572" s="4" t="n">
        <v>2904</v>
      </c>
      <c r="E572" s="5" t="n">
        <f aca="false">(D572+D571)*B572</f>
        <v>0</v>
      </c>
      <c r="F572" s="38" t="n">
        <f aca="false">D572*B572</f>
        <v>0</v>
      </c>
      <c r="I572" s="8" t="n">
        <v>2</v>
      </c>
      <c r="J572" s="8" t="n">
        <f aca="false">I572*B572</f>
        <v>0</v>
      </c>
    </row>
    <row r="573" customFormat="false" ht="12.75" hidden="true" customHeight="false" outlineLevel="1" collapsed="false">
      <c r="A573" s="46" t="s">
        <v>503</v>
      </c>
      <c r="C573" s="37" t="s">
        <v>9</v>
      </c>
      <c r="D573" s="4" t="n">
        <v>3045</v>
      </c>
      <c r="E573" s="5" t="n">
        <f aca="false">(D573+D572)*B573</f>
        <v>0</v>
      </c>
      <c r="F573" s="38" t="n">
        <f aca="false">D573*B573</f>
        <v>0</v>
      </c>
      <c r="I573" s="8" t="n">
        <v>2</v>
      </c>
      <c r="J573" s="8" t="n">
        <f aca="false">I573*B573</f>
        <v>0</v>
      </c>
    </row>
    <row r="574" customFormat="false" ht="12.75" hidden="true" customHeight="false" outlineLevel="1" collapsed="false">
      <c r="A574" s="46" t="s">
        <v>504</v>
      </c>
      <c r="C574" s="37" t="s">
        <v>9</v>
      </c>
      <c r="D574" s="4" t="n">
        <v>3505</v>
      </c>
      <c r="E574" s="5" t="n">
        <f aca="false">(D574+D573)*B574</f>
        <v>0</v>
      </c>
      <c r="F574" s="38" t="n">
        <f aca="false">D574*B574</f>
        <v>0</v>
      </c>
      <c r="I574" s="8" t="n">
        <v>2</v>
      </c>
      <c r="J574" s="8" t="n">
        <f aca="false">I574*B574</f>
        <v>0</v>
      </c>
    </row>
    <row r="575" customFormat="false" ht="12.75" hidden="true" customHeight="false" outlineLevel="1" collapsed="false">
      <c r="A575" s="46" t="s">
        <v>505</v>
      </c>
      <c r="C575" s="37" t="s">
        <v>9</v>
      </c>
      <c r="D575" s="4" t="n">
        <v>3838</v>
      </c>
      <c r="E575" s="5" t="n">
        <f aca="false">(D575+D574)*B575</f>
        <v>0</v>
      </c>
      <c r="F575" s="38" t="n">
        <f aca="false">D575*B575</f>
        <v>0</v>
      </c>
      <c r="I575" s="8" t="n">
        <v>2</v>
      </c>
      <c r="J575" s="8" t="n">
        <f aca="false">I575*B575</f>
        <v>0</v>
      </c>
    </row>
    <row r="576" customFormat="false" ht="12.75" hidden="true" customHeight="false" outlineLevel="1" collapsed="false">
      <c r="A576" s="46" t="s">
        <v>506</v>
      </c>
      <c r="C576" s="37" t="s">
        <v>9</v>
      </c>
      <c r="D576" s="4" t="n">
        <v>4233</v>
      </c>
      <c r="E576" s="5" t="n">
        <f aca="false">(D576+D575)*B576</f>
        <v>0</v>
      </c>
      <c r="F576" s="38" t="n">
        <f aca="false">D576*B576</f>
        <v>0</v>
      </c>
      <c r="I576" s="8" t="n">
        <v>2</v>
      </c>
      <c r="J576" s="8" t="n">
        <f aca="false">I576*B576</f>
        <v>0</v>
      </c>
    </row>
    <row r="577" customFormat="false" ht="12.75" hidden="true" customHeight="false" outlineLevel="1" collapsed="false">
      <c r="A577" s="46"/>
      <c r="C577" s="37" t="s">
        <v>9</v>
      </c>
      <c r="E577" s="5" t="n">
        <f aca="false">(D577+D576)*B577</f>
        <v>0</v>
      </c>
      <c r="F577" s="38" t="n">
        <f aca="false">D577*B577</f>
        <v>0</v>
      </c>
    </row>
    <row r="578" customFormat="false" ht="12.75" hidden="true" customHeight="false" outlineLevel="1" collapsed="false">
      <c r="A578" s="46" t="s">
        <v>507</v>
      </c>
      <c r="C578" s="37" t="s">
        <v>9</v>
      </c>
      <c r="D578" s="4" t="n">
        <v>1579</v>
      </c>
      <c r="E578" s="5" t="n">
        <f aca="false">(D578+D577)*B578</f>
        <v>0</v>
      </c>
      <c r="F578" s="38" t="n">
        <f aca="false">D578*B578</f>
        <v>0</v>
      </c>
      <c r="I578" s="8" t="n">
        <v>2</v>
      </c>
      <c r="J578" s="8" t="n">
        <f aca="false">I578*B578</f>
        <v>0</v>
      </c>
    </row>
    <row r="579" customFormat="false" ht="12.75" hidden="true" customHeight="false" outlineLevel="1" collapsed="false">
      <c r="A579" s="46" t="s">
        <v>508</v>
      </c>
      <c r="C579" s="37" t="s">
        <v>9</v>
      </c>
      <c r="D579" s="4" t="n">
        <v>1695</v>
      </c>
      <c r="E579" s="5" t="n">
        <f aca="false">(D579+D578)*B579</f>
        <v>0</v>
      </c>
      <c r="F579" s="38" t="n">
        <f aca="false">D579*B579</f>
        <v>0</v>
      </c>
      <c r="I579" s="8" t="n">
        <v>2</v>
      </c>
      <c r="J579" s="8" t="n">
        <f aca="false">I579*B579</f>
        <v>0</v>
      </c>
    </row>
    <row r="580" customFormat="false" ht="12.75" hidden="true" customHeight="false" outlineLevel="1" collapsed="false">
      <c r="A580" s="46" t="s">
        <v>509</v>
      </c>
      <c r="C580" s="37" t="s">
        <v>9</v>
      </c>
      <c r="D580" s="4" t="n">
        <v>1808</v>
      </c>
      <c r="E580" s="5" t="n">
        <f aca="false">(D580+D579)*B580</f>
        <v>0</v>
      </c>
      <c r="F580" s="38" t="n">
        <f aca="false">D580*B580</f>
        <v>0</v>
      </c>
      <c r="I580" s="8" t="n">
        <v>2</v>
      </c>
      <c r="J580" s="8" t="n">
        <f aca="false">I580*B580</f>
        <v>0</v>
      </c>
    </row>
    <row r="581" customFormat="false" ht="12.75" hidden="true" customHeight="false" outlineLevel="1" collapsed="false">
      <c r="A581" s="46" t="s">
        <v>510</v>
      </c>
      <c r="C581" s="37" t="s">
        <v>9</v>
      </c>
      <c r="D581" s="4" t="n">
        <v>1921</v>
      </c>
      <c r="E581" s="5" t="n">
        <f aca="false">(D581+D580)*B581</f>
        <v>0</v>
      </c>
      <c r="F581" s="38" t="n">
        <f aca="false">D581*B581</f>
        <v>0</v>
      </c>
      <c r="I581" s="8" t="n">
        <v>2</v>
      </c>
      <c r="J581" s="8" t="n">
        <f aca="false">I581*B581</f>
        <v>0</v>
      </c>
    </row>
    <row r="582" customFormat="false" ht="12.75" hidden="true" customHeight="false" outlineLevel="1" collapsed="false">
      <c r="A582" s="46" t="s">
        <v>511</v>
      </c>
      <c r="C582" s="37" t="s">
        <v>9</v>
      </c>
      <c r="D582" s="4" t="n">
        <v>2036</v>
      </c>
      <c r="E582" s="5" t="n">
        <f aca="false">(D582+D581)*B582</f>
        <v>0</v>
      </c>
      <c r="F582" s="38" t="n">
        <f aca="false">D582*B582</f>
        <v>0</v>
      </c>
      <c r="I582" s="8" t="n">
        <v>2</v>
      </c>
      <c r="J582" s="8" t="n">
        <f aca="false">I582*B582</f>
        <v>0</v>
      </c>
    </row>
    <row r="583" customFormat="false" ht="12.75" hidden="true" customHeight="false" outlineLevel="1" collapsed="false">
      <c r="A583" s="46" t="s">
        <v>512</v>
      </c>
      <c r="C583" s="37" t="s">
        <v>9</v>
      </c>
      <c r="D583" s="4" t="n">
        <v>2151</v>
      </c>
      <c r="E583" s="5" t="n">
        <f aca="false">(D583+D582)*B583</f>
        <v>0</v>
      </c>
      <c r="F583" s="38" t="n">
        <f aca="false">D583*B583</f>
        <v>0</v>
      </c>
      <c r="I583" s="8" t="n">
        <v>2</v>
      </c>
      <c r="J583" s="8" t="n">
        <f aca="false">I583*B583</f>
        <v>0</v>
      </c>
    </row>
    <row r="584" customFormat="false" ht="12.75" hidden="true" customHeight="false" outlineLevel="1" collapsed="false">
      <c r="A584" s="46" t="s">
        <v>513</v>
      </c>
      <c r="C584" s="37" t="s">
        <v>9</v>
      </c>
      <c r="D584" s="4" t="n">
        <v>2379</v>
      </c>
      <c r="E584" s="5" t="n">
        <f aca="false">(D584+D583)*B584</f>
        <v>0</v>
      </c>
      <c r="F584" s="38" t="n">
        <f aca="false">D584*B584</f>
        <v>0</v>
      </c>
      <c r="I584" s="8" t="n">
        <v>2</v>
      </c>
      <c r="J584" s="8" t="n">
        <f aca="false">I584*B584</f>
        <v>0</v>
      </c>
    </row>
    <row r="585" customFormat="false" ht="12.75" hidden="true" customHeight="false" outlineLevel="1" collapsed="false">
      <c r="A585" s="46" t="s">
        <v>514</v>
      </c>
      <c r="C585" s="37" t="s">
        <v>9</v>
      </c>
      <c r="D585" s="4" t="n">
        <v>2608</v>
      </c>
      <c r="E585" s="5" t="n">
        <f aca="false">(D585+D584)*B585</f>
        <v>0</v>
      </c>
      <c r="F585" s="38" t="n">
        <f aca="false">D585*B585</f>
        <v>0</v>
      </c>
      <c r="I585" s="8" t="n">
        <v>2</v>
      </c>
      <c r="J585" s="8" t="n">
        <f aca="false">I585*B585</f>
        <v>0</v>
      </c>
    </row>
    <row r="586" customFormat="false" ht="12.75" hidden="true" customHeight="false" outlineLevel="1" collapsed="false">
      <c r="A586" s="46" t="s">
        <v>515</v>
      </c>
      <c r="C586" s="37" t="s">
        <v>9</v>
      </c>
      <c r="D586" s="4" t="n">
        <v>2836</v>
      </c>
      <c r="E586" s="5" t="n">
        <f aca="false">(D586+D585)*B586</f>
        <v>0</v>
      </c>
      <c r="F586" s="38" t="n">
        <f aca="false">D586*B586</f>
        <v>0</v>
      </c>
      <c r="I586" s="8" t="n">
        <v>2</v>
      </c>
      <c r="J586" s="8" t="n">
        <f aca="false">I586*B586</f>
        <v>0</v>
      </c>
    </row>
    <row r="587" customFormat="false" ht="12.75" hidden="true" customHeight="false" outlineLevel="1" collapsed="false">
      <c r="A587" s="46" t="s">
        <v>516</v>
      </c>
      <c r="C587" s="37" t="s">
        <v>9</v>
      </c>
      <c r="D587" s="4" t="n">
        <v>3065</v>
      </c>
      <c r="E587" s="5" t="n">
        <f aca="false">(D587+D586)*B587</f>
        <v>0</v>
      </c>
      <c r="F587" s="38" t="n">
        <f aca="false">D587*B587</f>
        <v>0</v>
      </c>
      <c r="I587" s="8" t="n">
        <v>3</v>
      </c>
      <c r="J587" s="8" t="n">
        <f aca="false">I587*B587</f>
        <v>0</v>
      </c>
    </row>
    <row r="588" customFormat="false" ht="12.75" hidden="true" customHeight="false" outlineLevel="1" collapsed="false">
      <c r="A588" s="46" t="s">
        <v>517</v>
      </c>
      <c r="C588" s="37" t="s">
        <v>9</v>
      </c>
      <c r="D588" s="4" t="n">
        <v>3293</v>
      </c>
      <c r="E588" s="5" t="n">
        <f aca="false">(D588+D587)*B588</f>
        <v>0</v>
      </c>
      <c r="F588" s="38" t="n">
        <f aca="false">D588*B588</f>
        <v>0</v>
      </c>
      <c r="I588" s="8" t="n">
        <v>3</v>
      </c>
      <c r="J588" s="8" t="n">
        <f aca="false">I588*B588</f>
        <v>0</v>
      </c>
    </row>
    <row r="589" customFormat="false" ht="12.75" hidden="true" customHeight="false" outlineLevel="1" collapsed="false">
      <c r="A589" s="46" t="s">
        <v>518</v>
      </c>
      <c r="C589" s="37" t="s">
        <v>9</v>
      </c>
      <c r="D589" s="4" t="n">
        <v>3522</v>
      </c>
      <c r="E589" s="5" t="n">
        <f aca="false">(D589+D588)*B589</f>
        <v>0</v>
      </c>
      <c r="F589" s="38" t="n">
        <f aca="false">D589*B589</f>
        <v>0</v>
      </c>
      <c r="I589" s="8" t="n">
        <v>3</v>
      </c>
      <c r="J589" s="8" t="n">
        <f aca="false">I589*B589</f>
        <v>0</v>
      </c>
    </row>
    <row r="590" customFormat="false" ht="12.75" hidden="true" customHeight="false" outlineLevel="1" collapsed="false">
      <c r="A590" s="46" t="s">
        <v>519</v>
      </c>
      <c r="C590" s="37" t="s">
        <v>9</v>
      </c>
      <c r="D590" s="4" t="n">
        <v>3752</v>
      </c>
      <c r="E590" s="5" t="n">
        <f aca="false">(D590+D589)*B590</f>
        <v>0</v>
      </c>
      <c r="F590" s="38" t="n">
        <f aca="false">D590*B590</f>
        <v>0</v>
      </c>
      <c r="I590" s="8" t="n">
        <v>3</v>
      </c>
      <c r="J590" s="8" t="n">
        <f aca="false">I590*B590</f>
        <v>0</v>
      </c>
    </row>
    <row r="591" customFormat="false" ht="12.75" hidden="true" customHeight="false" outlineLevel="1" collapsed="false">
      <c r="A591" s="46" t="s">
        <v>520</v>
      </c>
      <c r="C591" s="37" t="s">
        <v>9</v>
      </c>
      <c r="D591" s="4" t="n">
        <v>3980</v>
      </c>
      <c r="E591" s="5" t="n">
        <f aca="false">(D591+D590)*B591</f>
        <v>0</v>
      </c>
      <c r="F591" s="38" t="n">
        <f aca="false">D591*B591</f>
        <v>0</v>
      </c>
      <c r="I591" s="8" t="n">
        <v>3</v>
      </c>
      <c r="J591" s="8" t="n">
        <f aca="false">I591*B591</f>
        <v>0</v>
      </c>
    </row>
    <row r="592" customFormat="false" ht="12.75" hidden="true" customHeight="false" outlineLevel="1" collapsed="false">
      <c r="A592" s="46" t="s">
        <v>521</v>
      </c>
      <c r="C592" s="37" t="s">
        <v>9</v>
      </c>
      <c r="D592" s="4" t="n">
        <v>3208</v>
      </c>
      <c r="E592" s="5" t="n">
        <f aca="false">(D592+D591)*B592</f>
        <v>0</v>
      </c>
      <c r="F592" s="38" t="n">
        <f aca="false">D592*B592</f>
        <v>0</v>
      </c>
      <c r="I592" s="8" t="n">
        <v>3</v>
      </c>
      <c r="J592" s="8" t="n">
        <f aca="false">I592*B592</f>
        <v>0</v>
      </c>
    </row>
    <row r="593" customFormat="false" ht="12.75" hidden="true" customHeight="false" outlineLevel="1" collapsed="false">
      <c r="A593" s="46" t="s">
        <v>522</v>
      </c>
      <c r="C593" s="37" t="s">
        <v>9</v>
      </c>
      <c r="D593" s="4" t="n">
        <v>4436</v>
      </c>
      <c r="E593" s="5" t="n">
        <f aca="false">(D593+D592)*B593</f>
        <v>0</v>
      </c>
      <c r="F593" s="38" t="n">
        <f aca="false">D593*B593</f>
        <v>0</v>
      </c>
      <c r="I593" s="8" t="n">
        <v>3</v>
      </c>
      <c r="J593" s="8" t="n">
        <f aca="false">I593*B593</f>
        <v>0</v>
      </c>
    </row>
    <row r="594" customFormat="false" ht="12.75" hidden="true" customHeight="false" outlineLevel="1" collapsed="false">
      <c r="A594" s="46"/>
      <c r="C594" s="37" t="s">
        <v>9</v>
      </c>
      <c r="E594" s="5" t="n">
        <f aca="false">(D594+D593)*B594</f>
        <v>0</v>
      </c>
      <c r="F594" s="38" t="n">
        <f aca="false">D594*B594</f>
        <v>0</v>
      </c>
    </row>
    <row r="595" customFormat="false" ht="12.75" hidden="true" customHeight="false" outlineLevel="1" collapsed="false">
      <c r="A595" s="46" t="s">
        <v>523</v>
      </c>
      <c r="C595" s="37" t="s">
        <v>9</v>
      </c>
      <c r="D595" s="4" t="n">
        <v>1838</v>
      </c>
      <c r="E595" s="5" t="n">
        <f aca="false">(D595+D594)*B595</f>
        <v>0</v>
      </c>
      <c r="F595" s="38" t="n">
        <f aca="false">D595*B595</f>
        <v>0</v>
      </c>
      <c r="I595" s="8" t="n">
        <v>2</v>
      </c>
      <c r="J595" s="8" t="n">
        <f aca="false">I595*B595</f>
        <v>0</v>
      </c>
    </row>
    <row r="596" customFormat="false" ht="12.75" hidden="true" customHeight="false" outlineLevel="1" collapsed="false">
      <c r="A596" s="46" t="s">
        <v>524</v>
      </c>
      <c r="C596" s="37" t="s">
        <v>9</v>
      </c>
      <c r="D596" s="4" t="n">
        <v>1987</v>
      </c>
      <c r="E596" s="5" t="n">
        <f aca="false">(D596+D595)*B596</f>
        <v>0</v>
      </c>
      <c r="F596" s="38" t="n">
        <f aca="false">D596*B596</f>
        <v>0</v>
      </c>
      <c r="I596" s="8" t="n">
        <v>2</v>
      </c>
      <c r="J596" s="8" t="n">
        <f aca="false">I596*B596</f>
        <v>0</v>
      </c>
    </row>
    <row r="597" customFormat="false" ht="12.75" hidden="true" customHeight="false" outlineLevel="1" collapsed="false">
      <c r="A597" s="46" t="s">
        <v>525</v>
      </c>
      <c r="C597" s="37" t="s">
        <v>9</v>
      </c>
      <c r="D597" s="4" t="n">
        <v>2136</v>
      </c>
      <c r="E597" s="5" t="n">
        <f aca="false">(D597+D596)*B597</f>
        <v>0</v>
      </c>
      <c r="F597" s="38" t="n">
        <f aca="false">D597*B597</f>
        <v>0</v>
      </c>
      <c r="I597" s="8" t="n">
        <v>2</v>
      </c>
      <c r="J597" s="8" t="n">
        <f aca="false">I597*B597</f>
        <v>0</v>
      </c>
    </row>
    <row r="598" customFormat="false" ht="12.75" hidden="true" customHeight="false" outlineLevel="1" collapsed="false">
      <c r="A598" s="46" t="s">
        <v>526</v>
      </c>
      <c r="C598" s="37" t="s">
        <v>9</v>
      </c>
      <c r="D598" s="4" t="n">
        <v>2285</v>
      </c>
      <c r="E598" s="5" t="n">
        <f aca="false">(D598+D597)*B598</f>
        <v>0</v>
      </c>
      <c r="F598" s="38" t="n">
        <f aca="false">D598*B598</f>
        <v>0</v>
      </c>
      <c r="I598" s="8" t="n">
        <v>2</v>
      </c>
      <c r="J598" s="8" t="n">
        <f aca="false">I598*B598</f>
        <v>0</v>
      </c>
    </row>
    <row r="599" customFormat="false" ht="12.75" hidden="true" customHeight="false" outlineLevel="1" collapsed="false">
      <c r="A599" s="46" t="s">
        <v>527</v>
      </c>
      <c r="C599" s="37" t="s">
        <v>9</v>
      </c>
      <c r="D599" s="4" t="n">
        <v>2434</v>
      </c>
      <c r="E599" s="5" t="n">
        <f aca="false">(D599+D598)*B599</f>
        <v>0</v>
      </c>
      <c r="F599" s="38" t="n">
        <f aca="false">D599*B599</f>
        <v>0</v>
      </c>
      <c r="I599" s="8" t="n">
        <v>2</v>
      </c>
      <c r="J599" s="8" t="n">
        <f aca="false">I599*B599</f>
        <v>0</v>
      </c>
    </row>
    <row r="600" customFormat="false" ht="12.75" hidden="true" customHeight="false" outlineLevel="1" collapsed="false">
      <c r="A600" s="46" t="s">
        <v>528</v>
      </c>
      <c r="C600" s="37" t="s">
        <v>9</v>
      </c>
      <c r="D600" s="4" t="n">
        <v>2582</v>
      </c>
      <c r="E600" s="5" t="n">
        <f aca="false">(D600+D599)*B600</f>
        <v>0</v>
      </c>
      <c r="F600" s="38" t="n">
        <f aca="false">D600*B600</f>
        <v>0</v>
      </c>
      <c r="I600" s="8" t="n">
        <v>2</v>
      </c>
      <c r="J600" s="8" t="n">
        <f aca="false">I600*B600</f>
        <v>0</v>
      </c>
    </row>
    <row r="601" customFormat="false" ht="12.75" hidden="true" customHeight="false" outlineLevel="1" collapsed="false">
      <c r="A601" s="46" t="s">
        <v>529</v>
      </c>
      <c r="C601" s="37" t="s">
        <v>9</v>
      </c>
      <c r="D601" s="4" t="n">
        <v>2879</v>
      </c>
      <c r="E601" s="5" t="n">
        <f aca="false">(D601+D600)*B601</f>
        <v>0</v>
      </c>
      <c r="F601" s="38" t="n">
        <f aca="false">D601*B601</f>
        <v>0</v>
      </c>
      <c r="I601" s="8" t="n">
        <v>2</v>
      </c>
      <c r="J601" s="8" t="n">
        <f aca="false">I601*B601</f>
        <v>0</v>
      </c>
    </row>
    <row r="602" customFormat="false" ht="12.75" hidden="true" customHeight="false" outlineLevel="1" collapsed="false">
      <c r="A602" s="46" t="s">
        <v>530</v>
      </c>
      <c r="C602" s="37" t="s">
        <v>9</v>
      </c>
      <c r="D602" s="4" t="n">
        <v>3178</v>
      </c>
      <c r="E602" s="5" t="n">
        <f aca="false">(D602+D601)*B602</f>
        <v>0</v>
      </c>
      <c r="F602" s="38" t="n">
        <f aca="false">D602*B602</f>
        <v>0</v>
      </c>
      <c r="I602" s="8" t="n">
        <v>2</v>
      </c>
      <c r="J602" s="8" t="n">
        <f aca="false">I602*B602</f>
        <v>0</v>
      </c>
    </row>
    <row r="603" customFormat="false" ht="12.75" hidden="true" customHeight="false" outlineLevel="1" collapsed="false">
      <c r="A603" s="46" t="s">
        <v>531</v>
      </c>
      <c r="C603" s="37" t="s">
        <v>9</v>
      </c>
      <c r="D603" s="4" t="n">
        <v>3475</v>
      </c>
      <c r="E603" s="5" t="n">
        <f aca="false">(D603+D602)*B603</f>
        <v>0</v>
      </c>
      <c r="F603" s="38" t="n">
        <f aca="false">D603*B603</f>
        <v>0</v>
      </c>
      <c r="I603" s="8" t="n">
        <v>2</v>
      </c>
      <c r="J603" s="8" t="n">
        <f aca="false">I603*B603</f>
        <v>0</v>
      </c>
    </row>
    <row r="604" customFormat="false" ht="12.75" hidden="true" customHeight="false" outlineLevel="1" collapsed="false">
      <c r="A604" s="46" t="s">
        <v>532</v>
      </c>
      <c r="C604" s="37" t="s">
        <v>9</v>
      </c>
      <c r="D604" s="4" t="n">
        <v>3773</v>
      </c>
      <c r="E604" s="5" t="n">
        <f aca="false">(D604+D603)*B604</f>
        <v>0</v>
      </c>
      <c r="F604" s="38" t="n">
        <f aca="false">D604*B604</f>
        <v>0</v>
      </c>
      <c r="I604" s="8" t="n">
        <v>3</v>
      </c>
      <c r="J604" s="8" t="n">
        <f aca="false">I604*B604</f>
        <v>0</v>
      </c>
    </row>
    <row r="605" customFormat="false" ht="12.75" hidden="true" customHeight="false" outlineLevel="1" collapsed="false">
      <c r="A605" s="46" t="s">
        <v>533</v>
      </c>
      <c r="C605" s="37" t="s">
        <v>9</v>
      </c>
      <c r="D605" s="4" t="n">
        <v>4071</v>
      </c>
      <c r="E605" s="5" t="n">
        <f aca="false">(D605+D604)*B605</f>
        <v>0</v>
      </c>
      <c r="F605" s="38" t="n">
        <f aca="false">D605*B605</f>
        <v>0</v>
      </c>
      <c r="I605" s="8" t="n">
        <v>3</v>
      </c>
      <c r="J605" s="8" t="n">
        <f aca="false">I605*B605</f>
        <v>0</v>
      </c>
    </row>
    <row r="606" customFormat="false" ht="12.75" hidden="true" customHeight="false" outlineLevel="1" collapsed="false">
      <c r="A606" s="46" t="s">
        <v>534</v>
      </c>
      <c r="C606" s="37" t="s">
        <v>9</v>
      </c>
      <c r="D606" s="4" t="n">
        <v>4368</v>
      </c>
      <c r="E606" s="5" t="n">
        <f aca="false">(D606+D605)*B606</f>
        <v>0</v>
      </c>
      <c r="F606" s="38" t="n">
        <f aca="false">D606*B606</f>
        <v>0</v>
      </c>
      <c r="I606" s="8" t="n">
        <v>3</v>
      </c>
      <c r="J606" s="8" t="n">
        <f aca="false">I606*B606</f>
        <v>0</v>
      </c>
    </row>
    <row r="607" customFormat="false" ht="12.75" hidden="true" customHeight="false" outlineLevel="1" collapsed="false">
      <c r="A607" s="46" t="s">
        <v>535</v>
      </c>
      <c r="C607" s="37" t="s">
        <v>9</v>
      </c>
      <c r="D607" s="4" t="n">
        <v>4666</v>
      </c>
      <c r="E607" s="5" t="n">
        <f aca="false">(D607+D606)*B607</f>
        <v>0</v>
      </c>
      <c r="F607" s="38" t="n">
        <f aca="false">D607*B607</f>
        <v>0</v>
      </c>
      <c r="I607" s="8" t="n">
        <v>3</v>
      </c>
      <c r="J607" s="8" t="n">
        <f aca="false">I607*B607</f>
        <v>0</v>
      </c>
    </row>
    <row r="608" customFormat="false" ht="12.75" hidden="true" customHeight="false" outlineLevel="1" collapsed="false">
      <c r="A608" s="46" t="s">
        <v>536</v>
      </c>
      <c r="C608" s="37" t="s">
        <v>9</v>
      </c>
      <c r="D608" s="4" t="n">
        <v>4964</v>
      </c>
      <c r="E608" s="5" t="n">
        <f aca="false">(D608+D607)*B608</f>
        <v>0</v>
      </c>
      <c r="F608" s="38" t="n">
        <f aca="false">D608*B608</f>
        <v>0</v>
      </c>
      <c r="I608" s="8" t="n">
        <v>3</v>
      </c>
      <c r="J608" s="8" t="n">
        <f aca="false">I608*B608</f>
        <v>0</v>
      </c>
    </row>
    <row r="609" customFormat="false" ht="12.75" hidden="true" customHeight="false" outlineLevel="1" collapsed="false">
      <c r="A609" s="46" t="s">
        <v>537</v>
      </c>
      <c r="C609" s="37" t="s">
        <v>9</v>
      </c>
      <c r="D609" s="4" t="n">
        <v>5559</v>
      </c>
      <c r="E609" s="5" t="n">
        <f aca="false">(D609+D608)*B609</f>
        <v>0</v>
      </c>
      <c r="F609" s="38" t="n">
        <f aca="false">D609*B609</f>
        <v>0</v>
      </c>
      <c r="I609" s="8" t="n">
        <v>3</v>
      </c>
      <c r="J609" s="8" t="n">
        <f aca="false">I609*B609</f>
        <v>0</v>
      </c>
    </row>
    <row r="610" customFormat="false" ht="12.75" hidden="true" customHeight="false" outlineLevel="1" collapsed="false">
      <c r="A610" s="46"/>
      <c r="C610" s="37" t="s">
        <v>9</v>
      </c>
      <c r="E610" s="5" t="n">
        <f aca="false">(D610+D609)*B610</f>
        <v>0</v>
      </c>
      <c r="F610" s="38" t="n">
        <f aca="false">D610*B610</f>
        <v>0</v>
      </c>
    </row>
    <row r="611" customFormat="false" ht="12.75" hidden="true" customHeight="false" outlineLevel="1" collapsed="false">
      <c r="A611" s="46" t="s">
        <v>538</v>
      </c>
      <c r="C611" s="37" t="s">
        <v>9</v>
      </c>
      <c r="D611" s="4" t="n">
        <v>1907</v>
      </c>
      <c r="E611" s="5" t="n">
        <f aca="false">(D611+D610)*B611</f>
        <v>0</v>
      </c>
      <c r="F611" s="38" t="n">
        <f aca="false">D611*B611</f>
        <v>0</v>
      </c>
      <c r="I611" s="8" t="n">
        <v>2</v>
      </c>
      <c r="J611" s="8" t="n">
        <f aca="false">I611*B611</f>
        <v>0</v>
      </c>
    </row>
    <row r="612" customFormat="false" ht="12.75" hidden="true" customHeight="false" outlineLevel="1" collapsed="false">
      <c r="A612" s="46" t="s">
        <v>539</v>
      </c>
      <c r="C612" s="37" t="s">
        <v>9</v>
      </c>
      <c r="D612" s="4" t="n">
        <v>2068</v>
      </c>
      <c r="E612" s="5" t="n">
        <f aca="false">(D612+D611)*B612</f>
        <v>0</v>
      </c>
      <c r="F612" s="38" t="n">
        <f aca="false">D612*B612</f>
        <v>0</v>
      </c>
      <c r="I612" s="8" t="n">
        <v>2</v>
      </c>
      <c r="J612" s="8" t="n">
        <f aca="false">I612*B612</f>
        <v>0</v>
      </c>
    </row>
    <row r="613" customFormat="false" ht="12.75" hidden="true" customHeight="false" outlineLevel="1" collapsed="false">
      <c r="A613" s="46" t="s">
        <v>540</v>
      </c>
      <c r="C613" s="37" t="s">
        <v>9</v>
      </c>
      <c r="D613" s="4" t="n">
        <v>2231</v>
      </c>
      <c r="E613" s="5" t="n">
        <f aca="false">(D613+D612)*B613</f>
        <v>0</v>
      </c>
      <c r="F613" s="38" t="n">
        <f aca="false">D613*B613</f>
        <v>0</v>
      </c>
      <c r="I613" s="8" t="n">
        <v>2</v>
      </c>
      <c r="J613" s="8" t="n">
        <f aca="false">I613*B613</f>
        <v>0</v>
      </c>
    </row>
    <row r="614" customFormat="false" ht="12.75" hidden="true" customHeight="false" outlineLevel="1" collapsed="false">
      <c r="A614" s="46" t="s">
        <v>541</v>
      </c>
      <c r="C614" s="37" t="s">
        <v>9</v>
      </c>
      <c r="D614" s="4" t="n">
        <v>2391</v>
      </c>
      <c r="E614" s="5" t="n">
        <f aca="false">(D614+D613)*B614</f>
        <v>0</v>
      </c>
      <c r="F614" s="38" t="n">
        <f aca="false">D614*B614</f>
        <v>0</v>
      </c>
      <c r="I614" s="8" t="n">
        <v>2</v>
      </c>
      <c r="J614" s="8" t="n">
        <f aca="false">I614*B614</f>
        <v>0</v>
      </c>
    </row>
    <row r="615" customFormat="false" ht="12.75" hidden="true" customHeight="false" outlineLevel="1" collapsed="false">
      <c r="A615" s="46" t="s">
        <v>542</v>
      </c>
      <c r="C615" s="37" t="s">
        <v>9</v>
      </c>
      <c r="D615" s="4" t="n">
        <v>2552</v>
      </c>
      <c r="E615" s="5" t="n">
        <f aca="false">(D615+D614)*B615</f>
        <v>0</v>
      </c>
      <c r="F615" s="38" t="n">
        <f aca="false">D615*B615</f>
        <v>0</v>
      </c>
      <c r="I615" s="8" t="n">
        <v>2</v>
      </c>
      <c r="J615" s="8" t="n">
        <f aca="false">I615*B615</f>
        <v>0</v>
      </c>
    </row>
    <row r="616" customFormat="false" ht="12.75" hidden="true" customHeight="false" outlineLevel="1" collapsed="false">
      <c r="A616" s="46" t="s">
        <v>543</v>
      </c>
      <c r="C616" s="37" t="s">
        <v>9</v>
      </c>
      <c r="D616" s="4" t="n">
        <v>2713</v>
      </c>
      <c r="E616" s="5" t="n">
        <f aca="false">(D616+D615)*B616</f>
        <v>0</v>
      </c>
      <c r="F616" s="38" t="n">
        <f aca="false">D616*B616</f>
        <v>0</v>
      </c>
      <c r="I616" s="8" t="n">
        <v>2</v>
      </c>
      <c r="J616" s="8" t="n">
        <f aca="false">I616*B616</f>
        <v>0</v>
      </c>
    </row>
    <row r="617" customFormat="false" ht="12.75" hidden="true" customHeight="false" outlineLevel="1" collapsed="false">
      <c r="A617" s="46" t="s">
        <v>544</v>
      </c>
      <c r="C617" s="37" t="s">
        <v>9</v>
      </c>
      <c r="D617" s="4" t="n">
        <v>3087</v>
      </c>
      <c r="E617" s="5" t="n">
        <f aca="false">(D617+D616)*B617</f>
        <v>0</v>
      </c>
      <c r="F617" s="38" t="n">
        <f aca="false">D617*B617</f>
        <v>0</v>
      </c>
      <c r="I617" s="8" t="n">
        <v>2</v>
      </c>
      <c r="J617" s="8" t="n">
        <f aca="false">I617*B617</f>
        <v>0</v>
      </c>
    </row>
    <row r="618" customFormat="false" ht="12.75" hidden="true" customHeight="false" outlineLevel="1" collapsed="false">
      <c r="A618" s="46" t="s">
        <v>545</v>
      </c>
      <c r="C618" s="37" t="s">
        <v>9</v>
      </c>
      <c r="D618" s="4" t="n">
        <v>3358</v>
      </c>
      <c r="E618" s="5" t="n">
        <f aca="false">(D618+D617)*B618</f>
        <v>0</v>
      </c>
      <c r="F618" s="38" t="n">
        <f aca="false">D618*B618</f>
        <v>0</v>
      </c>
      <c r="I618" s="8" t="n">
        <v>2</v>
      </c>
      <c r="J618" s="8" t="n">
        <f aca="false">I618*B618</f>
        <v>0</v>
      </c>
    </row>
    <row r="619" customFormat="false" ht="12.75" hidden="true" customHeight="false" outlineLevel="1" collapsed="false">
      <c r="A619" s="46" t="s">
        <v>546</v>
      </c>
      <c r="C619" s="37" t="s">
        <v>9</v>
      </c>
      <c r="D619" s="4" t="n">
        <v>3680</v>
      </c>
      <c r="E619" s="5" t="n">
        <f aca="false">(D619+D618)*B619</f>
        <v>0</v>
      </c>
      <c r="F619" s="38" t="n">
        <f aca="false">D619*B619</f>
        <v>0</v>
      </c>
      <c r="I619" s="8" t="n">
        <v>2</v>
      </c>
      <c r="J619" s="8" t="n">
        <f aca="false">I619*B619</f>
        <v>0</v>
      </c>
    </row>
    <row r="620" customFormat="false" ht="12.75" hidden="true" customHeight="false" outlineLevel="1" collapsed="false">
      <c r="A620" s="46" t="s">
        <v>547</v>
      </c>
      <c r="C620" s="37" t="s">
        <v>9</v>
      </c>
      <c r="D620" s="4" t="n">
        <v>4002</v>
      </c>
      <c r="E620" s="5" t="n">
        <f aca="false">(D620+D619)*B620</f>
        <v>0</v>
      </c>
      <c r="F620" s="38" t="n">
        <f aca="false">D620*B620</f>
        <v>0</v>
      </c>
      <c r="I620" s="8" t="n">
        <v>3</v>
      </c>
      <c r="J620" s="8" t="n">
        <f aca="false">I620*B620</f>
        <v>0</v>
      </c>
    </row>
    <row r="621" customFormat="false" ht="12.75" hidden="true" customHeight="false" outlineLevel="1" collapsed="false">
      <c r="A621" s="46" t="s">
        <v>548</v>
      </c>
      <c r="C621" s="37" t="s">
        <v>9</v>
      </c>
      <c r="D621" s="4" t="n">
        <v>4324</v>
      </c>
      <c r="E621" s="5" t="n">
        <f aca="false">(D621+D620)*B621</f>
        <v>0</v>
      </c>
      <c r="F621" s="38" t="n">
        <f aca="false">D621*B621</f>
        <v>0</v>
      </c>
      <c r="I621" s="8" t="n">
        <v>3</v>
      </c>
      <c r="J621" s="8" t="n">
        <f aca="false">I621*B621</f>
        <v>0</v>
      </c>
    </row>
    <row r="622" customFormat="false" ht="12.75" hidden="true" customHeight="false" outlineLevel="1" collapsed="false">
      <c r="A622" s="46" t="s">
        <v>549</v>
      </c>
      <c r="C622" s="37" t="s">
        <v>9</v>
      </c>
      <c r="D622" s="4" t="n">
        <v>4646</v>
      </c>
      <c r="E622" s="5" t="n">
        <f aca="false">(D622+D621)*B622</f>
        <v>0</v>
      </c>
      <c r="F622" s="38" t="n">
        <f aca="false">D622*B622</f>
        <v>0</v>
      </c>
      <c r="I622" s="8" t="n">
        <v>3</v>
      </c>
      <c r="J622" s="8" t="n">
        <f aca="false">I622*B622</f>
        <v>0</v>
      </c>
    </row>
    <row r="623" customFormat="false" ht="12.75" hidden="true" customHeight="false" outlineLevel="1" collapsed="false">
      <c r="A623" s="46" t="s">
        <v>550</v>
      </c>
      <c r="C623" s="37" t="s">
        <v>9</v>
      </c>
      <c r="D623" s="4" t="n">
        <v>4969</v>
      </c>
      <c r="E623" s="5" t="n">
        <f aca="false">(D623+D622)*B623</f>
        <v>0</v>
      </c>
      <c r="F623" s="38" t="n">
        <f aca="false">D623*B623</f>
        <v>0</v>
      </c>
      <c r="I623" s="8" t="n">
        <v>3</v>
      </c>
      <c r="J623" s="8" t="n">
        <f aca="false">I623*B623</f>
        <v>0</v>
      </c>
    </row>
    <row r="624" customFormat="false" ht="12.75" hidden="true" customHeight="false" outlineLevel="1" collapsed="false">
      <c r="A624" s="46" t="s">
        <v>551</v>
      </c>
      <c r="C624" s="37" t="s">
        <v>9</v>
      </c>
      <c r="D624" s="4" t="n">
        <v>5291</v>
      </c>
      <c r="E624" s="5" t="n">
        <f aca="false">(D624+D623)*B624</f>
        <v>0</v>
      </c>
      <c r="F624" s="38" t="n">
        <f aca="false">D624*B624</f>
        <v>0</v>
      </c>
      <c r="I624" s="8" t="n">
        <v>3</v>
      </c>
      <c r="J624" s="8" t="n">
        <f aca="false">I624*B624</f>
        <v>0</v>
      </c>
    </row>
    <row r="625" customFormat="false" ht="12.75" hidden="true" customHeight="false" outlineLevel="1" collapsed="false">
      <c r="A625" s="46" t="s">
        <v>552</v>
      </c>
      <c r="C625" s="37" t="s">
        <v>9</v>
      </c>
      <c r="D625" s="4" t="n">
        <v>5613</v>
      </c>
      <c r="E625" s="5" t="n">
        <f aca="false">(D625+D624)*B625</f>
        <v>0</v>
      </c>
      <c r="F625" s="38" t="n">
        <f aca="false">D625*B625</f>
        <v>0</v>
      </c>
      <c r="I625" s="8" t="n">
        <v>3</v>
      </c>
      <c r="J625" s="8" t="n">
        <f aca="false">I625*B625</f>
        <v>0</v>
      </c>
    </row>
    <row r="626" customFormat="false" ht="12.75" hidden="true" customHeight="false" outlineLevel="1" collapsed="false">
      <c r="A626" s="46" t="s">
        <v>553</v>
      </c>
      <c r="C626" s="37" t="s">
        <v>9</v>
      </c>
      <c r="D626" s="4" t="n">
        <v>5935</v>
      </c>
      <c r="E626" s="5" t="n">
        <f aca="false">(D626+D625)*B626</f>
        <v>0</v>
      </c>
      <c r="F626" s="38" t="n">
        <f aca="false">D626*B626</f>
        <v>0</v>
      </c>
      <c r="I626" s="8" t="n">
        <v>3</v>
      </c>
      <c r="J626" s="8" t="n">
        <f aca="false">I626*B626</f>
        <v>0</v>
      </c>
    </row>
    <row r="627" customFormat="false" ht="12.75" hidden="true" customHeight="false" outlineLevel="1" collapsed="false">
      <c r="A627" s="46"/>
      <c r="C627" s="37" t="s">
        <v>9</v>
      </c>
      <c r="E627" s="5" t="n">
        <f aca="false">(D627+D626)*B627</f>
        <v>0</v>
      </c>
      <c r="F627" s="38" t="n">
        <f aca="false">D627*B627</f>
        <v>0</v>
      </c>
    </row>
    <row r="628" customFormat="false" ht="12.75" hidden="true" customHeight="false" outlineLevel="1" collapsed="false">
      <c r="A628" s="46" t="s">
        <v>554</v>
      </c>
      <c r="C628" s="37" t="s">
        <v>9</v>
      </c>
      <c r="D628" s="4" t="n">
        <v>2525</v>
      </c>
      <c r="E628" s="5" t="n">
        <f aca="false">(D628+D627)*B628</f>
        <v>0</v>
      </c>
      <c r="F628" s="38" t="n">
        <f aca="false">D628*B628</f>
        <v>0</v>
      </c>
      <c r="I628" s="8" t="n">
        <v>2</v>
      </c>
      <c r="J628" s="8" t="n">
        <f aca="false">I628*B628</f>
        <v>0</v>
      </c>
    </row>
    <row r="629" customFormat="false" ht="12.75" hidden="true" customHeight="false" outlineLevel="1" collapsed="false">
      <c r="A629" s="46" t="s">
        <v>555</v>
      </c>
      <c r="C629" s="37" t="s">
        <v>9</v>
      </c>
      <c r="D629" s="4" t="n">
        <v>2784</v>
      </c>
      <c r="E629" s="5" t="n">
        <f aca="false">(D629+D628)*B629</f>
        <v>0</v>
      </c>
      <c r="F629" s="38" t="n">
        <f aca="false">D629*B629</f>
        <v>0</v>
      </c>
      <c r="I629" s="8" t="n">
        <v>2</v>
      </c>
      <c r="J629" s="8" t="n">
        <f aca="false">I629*B629</f>
        <v>0</v>
      </c>
    </row>
    <row r="630" customFormat="false" ht="12.75" hidden="true" customHeight="false" outlineLevel="1" collapsed="false">
      <c r="A630" s="46" t="s">
        <v>556</v>
      </c>
      <c r="C630" s="37" t="s">
        <v>9</v>
      </c>
      <c r="D630" s="4" t="n">
        <v>3042</v>
      </c>
      <c r="E630" s="5" t="n">
        <f aca="false">(D630+D629)*B630</f>
        <v>0</v>
      </c>
      <c r="F630" s="38" t="n">
        <f aca="false">D630*B630</f>
        <v>0</v>
      </c>
      <c r="I630" s="8" t="n">
        <v>2</v>
      </c>
      <c r="J630" s="8" t="n">
        <f aca="false">I630*B630</f>
        <v>0</v>
      </c>
    </row>
    <row r="631" customFormat="false" ht="12.75" hidden="true" customHeight="false" outlineLevel="1" collapsed="false">
      <c r="A631" s="46" t="s">
        <v>557</v>
      </c>
      <c r="C631" s="37" t="s">
        <v>9</v>
      </c>
      <c r="D631" s="4" t="n">
        <v>3301</v>
      </c>
      <c r="E631" s="5" t="n">
        <f aca="false">(D631+D630)*B631</f>
        <v>0</v>
      </c>
      <c r="F631" s="38" t="n">
        <f aca="false">D631*B631</f>
        <v>0</v>
      </c>
      <c r="I631" s="8" t="n">
        <v>2</v>
      </c>
      <c r="J631" s="8" t="n">
        <f aca="false">I631*B631</f>
        <v>0</v>
      </c>
    </row>
    <row r="632" customFormat="false" ht="12.75" hidden="true" customHeight="false" outlineLevel="1" collapsed="false">
      <c r="A632" s="46" t="s">
        <v>558</v>
      </c>
      <c r="C632" s="37" t="s">
        <v>9</v>
      </c>
      <c r="D632" s="4" t="n">
        <v>3560</v>
      </c>
      <c r="E632" s="5" t="n">
        <f aca="false">(D632+D631)*B632</f>
        <v>0</v>
      </c>
      <c r="F632" s="38" t="n">
        <f aca="false">D632*B632</f>
        <v>0</v>
      </c>
      <c r="I632" s="8" t="n">
        <v>2</v>
      </c>
      <c r="J632" s="8" t="n">
        <f aca="false">I632*B632</f>
        <v>0</v>
      </c>
    </row>
    <row r="633" customFormat="false" ht="12.75" hidden="true" customHeight="false" outlineLevel="1" collapsed="false">
      <c r="A633" s="46" t="s">
        <v>559</v>
      </c>
      <c r="C633" s="37" t="s">
        <v>9</v>
      </c>
      <c r="D633" s="4" t="n">
        <v>3818</v>
      </c>
      <c r="E633" s="5" t="n">
        <f aca="false">(D633+D632)*B633</f>
        <v>0</v>
      </c>
      <c r="F633" s="38" t="n">
        <f aca="false">D633*B633</f>
        <v>0</v>
      </c>
      <c r="I633" s="8" t="n">
        <v>2</v>
      </c>
      <c r="J633" s="8" t="n">
        <f aca="false">I633*B633</f>
        <v>0</v>
      </c>
    </row>
    <row r="634" customFormat="false" ht="12.75" hidden="true" customHeight="false" outlineLevel="1" collapsed="false">
      <c r="A634" s="46" t="s">
        <v>560</v>
      </c>
      <c r="C634" s="37" t="s">
        <v>9</v>
      </c>
      <c r="D634" s="4" t="n">
        <v>4335</v>
      </c>
      <c r="E634" s="5" t="n">
        <f aca="false">(D634+D633)*B634</f>
        <v>0</v>
      </c>
      <c r="F634" s="38" t="n">
        <f aca="false">D634*B634</f>
        <v>0</v>
      </c>
      <c r="I634" s="8" t="n">
        <v>2</v>
      </c>
      <c r="J634" s="8" t="n">
        <f aca="false">I634*B634</f>
        <v>0</v>
      </c>
    </row>
    <row r="635" customFormat="false" ht="12.75" hidden="true" customHeight="false" outlineLevel="1" collapsed="false">
      <c r="A635" s="46" t="s">
        <v>561</v>
      </c>
      <c r="C635" s="37" t="s">
        <v>9</v>
      </c>
      <c r="D635" s="4" t="n">
        <v>4853</v>
      </c>
      <c r="E635" s="5" t="n">
        <f aca="false">(D635+D634)*B635</f>
        <v>0</v>
      </c>
      <c r="F635" s="38" t="n">
        <f aca="false">D635*B635</f>
        <v>0</v>
      </c>
      <c r="I635" s="8" t="n">
        <v>2</v>
      </c>
      <c r="J635" s="8" t="n">
        <f aca="false">I635*B635</f>
        <v>0</v>
      </c>
    </row>
    <row r="636" customFormat="false" ht="12.75" hidden="true" customHeight="false" outlineLevel="1" collapsed="false">
      <c r="A636" s="46" t="s">
        <v>562</v>
      </c>
      <c r="C636" s="37" t="s">
        <v>9</v>
      </c>
      <c r="D636" s="4" t="n">
        <v>5371</v>
      </c>
      <c r="E636" s="5" t="n">
        <f aca="false">(D636+D635)*B636</f>
        <v>0</v>
      </c>
      <c r="F636" s="38" t="n">
        <f aca="false">D636*B636</f>
        <v>0</v>
      </c>
      <c r="I636" s="8" t="n">
        <v>2</v>
      </c>
      <c r="J636" s="8" t="n">
        <f aca="false">I636*B636</f>
        <v>0</v>
      </c>
    </row>
    <row r="637" customFormat="false" ht="12.75" hidden="true" customHeight="false" outlineLevel="1" collapsed="false">
      <c r="A637" s="46" t="s">
        <v>563</v>
      </c>
      <c r="C637" s="37" t="s">
        <v>9</v>
      </c>
      <c r="D637" s="4" t="n">
        <v>5887</v>
      </c>
      <c r="E637" s="5" t="n">
        <f aca="false">(D637+D636)*B637</f>
        <v>0</v>
      </c>
      <c r="F637" s="38" t="n">
        <f aca="false">D637*B637</f>
        <v>0</v>
      </c>
      <c r="I637" s="8" t="n">
        <v>3</v>
      </c>
      <c r="J637" s="8" t="n">
        <f aca="false">I637*B637</f>
        <v>0</v>
      </c>
    </row>
    <row r="638" customFormat="false" ht="12.75" hidden="true" customHeight="false" outlineLevel="1" collapsed="false">
      <c r="A638" s="46"/>
      <c r="C638" s="37" t="s">
        <v>9</v>
      </c>
      <c r="E638" s="5" t="n">
        <f aca="false">(D638+D637)*B638</f>
        <v>0</v>
      </c>
      <c r="F638" s="38" t="n">
        <f aca="false">D638*B638</f>
        <v>0</v>
      </c>
    </row>
    <row r="639" customFormat="false" ht="12.75" hidden="true" customHeight="false" outlineLevel="1" collapsed="false">
      <c r="A639" s="46" t="s">
        <v>564</v>
      </c>
      <c r="C639" s="37" t="s">
        <v>9</v>
      </c>
      <c r="D639" s="4" t="n">
        <v>2247</v>
      </c>
      <c r="E639" s="5" t="n">
        <f aca="false">(D639+D638)*B639</f>
        <v>0</v>
      </c>
      <c r="F639" s="38" t="n">
        <f aca="false">D639*B639</f>
        <v>0</v>
      </c>
      <c r="I639" s="8" t="n">
        <v>2</v>
      </c>
      <c r="J639" s="8" t="n">
        <f aca="false">I639*B639</f>
        <v>0</v>
      </c>
    </row>
    <row r="640" customFormat="false" ht="12.75" hidden="true" customHeight="false" outlineLevel="1" collapsed="false">
      <c r="A640" s="46" t="s">
        <v>565</v>
      </c>
      <c r="C640" s="37" t="s">
        <v>9</v>
      </c>
      <c r="D640" s="4" t="n">
        <v>2523</v>
      </c>
      <c r="E640" s="5" t="n">
        <f aca="false">(D640+D639)*B640</f>
        <v>0</v>
      </c>
      <c r="F640" s="38" t="n">
        <f aca="false">D640*B640</f>
        <v>0</v>
      </c>
      <c r="I640" s="8" t="n">
        <v>2</v>
      </c>
      <c r="J640" s="8" t="n">
        <f aca="false">I640*B640</f>
        <v>0</v>
      </c>
    </row>
    <row r="641" customFormat="false" ht="12.75" hidden="true" customHeight="false" outlineLevel="1" collapsed="false">
      <c r="A641" s="46" t="s">
        <v>566</v>
      </c>
      <c r="C641" s="37" t="s">
        <v>9</v>
      </c>
      <c r="D641" s="4" t="n">
        <v>2618</v>
      </c>
      <c r="E641" s="5" t="n">
        <f aca="false">(D641+D640)*B641</f>
        <v>0</v>
      </c>
      <c r="F641" s="38" t="n">
        <f aca="false">D641*B641</f>
        <v>0</v>
      </c>
      <c r="I641" s="8" t="n">
        <v>2</v>
      </c>
      <c r="J641" s="8" t="n">
        <f aca="false">I641*B641</f>
        <v>0</v>
      </c>
    </row>
    <row r="642" customFormat="false" ht="12.75" hidden="true" customHeight="false" outlineLevel="1" collapsed="false">
      <c r="A642" s="46" t="s">
        <v>567</v>
      </c>
      <c r="C642" s="37" t="s">
        <v>9</v>
      </c>
      <c r="D642" s="4" t="n">
        <v>2800</v>
      </c>
      <c r="E642" s="5" t="n">
        <f aca="false">(D642+D641)*B642</f>
        <v>0</v>
      </c>
      <c r="F642" s="38" t="n">
        <f aca="false">D642*B642</f>
        <v>0</v>
      </c>
      <c r="I642" s="8" t="n">
        <v>2</v>
      </c>
      <c r="J642" s="8" t="n">
        <f aca="false">I642*B642</f>
        <v>0</v>
      </c>
    </row>
    <row r="643" customFormat="false" ht="12.75" hidden="true" customHeight="false" outlineLevel="1" collapsed="false">
      <c r="A643" s="46" t="s">
        <v>568</v>
      </c>
      <c r="C643" s="37" t="s">
        <v>9</v>
      </c>
      <c r="D643" s="4" t="n">
        <v>2985</v>
      </c>
      <c r="E643" s="5" t="n">
        <f aca="false">(D643+D642)*B643</f>
        <v>0</v>
      </c>
      <c r="F643" s="38" t="n">
        <f aca="false">D643*B643</f>
        <v>0</v>
      </c>
      <c r="I643" s="8" t="n">
        <v>2</v>
      </c>
      <c r="J643" s="8" t="n">
        <f aca="false">I643*B643</f>
        <v>0</v>
      </c>
    </row>
    <row r="644" customFormat="false" ht="12.75" hidden="true" customHeight="false" outlineLevel="1" collapsed="false">
      <c r="A644" s="46" t="s">
        <v>569</v>
      </c>
      <c r="C644" s="37" t="s">
        <v>9</v>
      </c>
      <c r="D644" s="4" t="n">
        <v>3167</v>
      </c>
      <c r="E644" s="5" t="n">
        <f aca="false">(D644+D643)*B644</f>
        <v>0</v>
      </c>
      <c r="F644" s="38" t="n">
        <f aca="false">D644*B644</f>
        <v>0</v>
      </c>
      <c r="I644" s="8" t="n">
        <v>2</v>
      </c>
      <c r="J644" s="8" t="n">
        <f aca="false">I644*B644</f>
        <v>0</v>
      </c>
    </row>
    <row r="645" customFormat="false" ht="12.75" hidden="true" customHeight="false" outlineLevel="1" collapsed="false">
      <c r="A645" s="46" t="s">
        <v>570</v>
      </c>
      <c r="C645" s="37" t="s">
        <v>9</v>
      </c>
      <c r="D645" s="4" t="n">
        <v>3535</v>
      </c>
      <c r="E645" s="5" t="n">
        <f aca="false">(D645+D644)*B645</f>
        <v>0</v>
      </c>
      <c r="F645" s="38" t="n">
        <f aca="false">D645*B645</f>
        <v>0</v>
      </c>
      <c r="I645" s="8" t="n">
        <v>2</v>
      </c>
      <c r="J645" s="8" t="n">
        <f aca="false">I645*B645</f>
        <v>0</v>
      </c>
    </row>
    <row r="646" customFormat="false" ht="12.75" hidden="true" customHeight="false" outlineLevel="1" collapsed="false">
      <c r="A646" s="46" t="s">
        <v>571</v>
      </c>
      <c r="C646" s="37" t="s">
        <v>9</v>
      </c>
      <c r="D646" s="4" t="n">
        <v>3905</v>
      </c>
      <c r="E646" s="5" t="n">
        <f aca="false">(D646+D645)*B646</f>
        <v>0</v>
      </c>
      <c r="F646" s="38" t="n">
        <f aca="false">D646*B646</f>
        <v>0</v>
      </c>
      <c r="I646" s="8" t="n">
        <v>2</v>
      </c>
      <c r="J646" s="8" t="n">
        <f aca="false">I646*B646</f>
        <v>0</v>
      </c>
    </row>
    <row r="647" customFormat="false" ht="12.75" hidden="true" customHeight="false" outlineLevel="1" collapsed="false">
      <c r="A647" s="46" t="s">
        <v>572</v>
      </c>
      <c r="C647" s="37" t="s">
        <v>9</v>
      </c>
      <c r="D647" s="4" t="n">
        <v>4272</v>
      </c>
      <c r="E647" s="5" t="n">
        <f aca="false">(D647+D646)*B647</f>
        <v>0</v>
      </c>
      <c r="F647" s="38" t="n">
        <f aca="false">D647*B647</f>
        <v>0</v>
      </c>
      <c r="I647" s="8" t="n">
        <v>2</v>
      </c>
      <c r="J647" s="8" t="n">
        <f aca="false">I647*B647</f>
        <v>0</v>
      </c>
    </row>
    <row r="648" customFormat="false" ht="12.75" hidden="true" customHeight="false" outlineLevel="1" collapsed="false">
      <c r="A648" s="46" t="s">
        <v>573</v>
      </c>
      <c r="C648" s="37" t="s">
        <v>9</v>
      </c>
      <c r="D648" s="4" t="n">
        <v>4640</v>
      </c>
      <c r="E648" s="5" t="n">
        <f aca="false">(D648+D647)*B648</f>
        <v>0</v>
      </c>
      <c r="F648" s="38" t="n">
        <f aca="false">D648*B648</f>
        <v>0</v>
      </c>
      <c r="I648" s="8" t="n">
        <v>3</v>
      </c>
      <c r="J648" s="8" t="n">
        <f aca="false">I648*B648</f>
        <v>0</v>
      </c>
    </row>
    <row r="649" customFormat="false" ht="12.75" hidden="true" customHeight="false" outlineLevel="1" collapsed="false">
      <c r="A649" s="46" t="s">
        <v>574</v>
      </c>
      <c r="C649" s="37" t="s">
        <v>9</v>
      </c>
      <c r="D649" s="4" t="n">
        <v>5007</v>
      </c>
      <c r="E649" s="5" t="n">
        <f aca="false">(D649+D648)*B649</f>
        <v>0</v>
      </c>
      <c r="F649" s="38" t="n">
        <f aca="false">D649*B649</f>
        <v>0</v>
      </c>
      <c r="I649" s="8" t="n">
        <v>3</v>
      </c>
      <c r="J649" s="8" t="n">
        <f aca="false">I649*B649</f>
        <v>0</v>
      </c>
    </row>
    <row r="650" customFormat="false" ht="12.75" hidden="true" customHeight="false" outlineLevel="1" collapsed="false">
      <c r="A650" s="46" t="s">
        <v>575</v>
      </c>
      <c r="C650" s="37" t="s">
        <v>9</v>
      </c>
      <c r="D650" s="4" t="n">
        <v>5375</v>
      </c>
      <c r="E650" s="5" t="n">
        <f aca="false">(D650+D649)*B650</f>
        <v>0</v>
      </c>
      <c r="F650" s="38" t="n">
        <f aca="false">D650*B650</f>
        <v>0</v>
      </c>
      <c r="I650" s="8" t="n">
        <v>3</v>
      </c>
      <c r="J650" s="8" t="n">
        <f aca="false">I650*B650</f>
        <v>0</v>
      </c>
    </row>
    <row r="651" customFormat="false" ht="12.75" hidden="true" customHeight="false" outlineLevel="1" collapsed="false">
      <c r="A651" s="46" t="s">
        <v>576</v>
      </c>
      <c r="C651" s="37" t="s">
        <v>9</v>
      </c>
      <c r="D651" s="4" t="n">
        <v>5745</v>
      </c>
      <c r="E651" s="5" t="n">
        <f aca="false">(D651+D650)*B651</f>
        <v>0</v>
      </c>
      <c r="F651" s="38" t="n">
        <f aca="false">D651*B651</f>
        <v>0</v>
      </c>
      <c r="I651" s="8" t="n">
        <v>3</v>
      </c>
      <c r="J651" s="8" t="n">
        <f aca="false">I651*B651</f>
        <v>0</v>
      </c>
    </row>
    <row r="652" customFormat="false" ht="12.75" hidden="true" customHeight="false" outlineLevel="1" collapsed="false">
      <c r="A652" s="46" t="s">
        <v>577</v>
      </c>
      <c r="C652" s="37" t="s">
        <v>9</v>
      </c>
      <c r="D652" s="4" t="n">
        <v>6112</v>
      </c>
      <c r="E652" s="5" t="n">
        <f aca="false">(D652+D651)*B652</f>
        <v>0</v>
      </c>
      <c r="F652" s="38" t="n">
        <f aca="false">D652*B652</f>
        <v>0</v>
      </c>
      <c r="I652" s="8" t="n">
        <v>3</v>
      </c>
      <c r="J652" s="8" t="n">
        <f aca="false">I652*B652</f>
        <v>0</v>
      </c>
    </row>
    <row r="653" customFormat="false" ht="12.75" hidden="true" customHeight="false" outlineLevel="1" collapsed="false">
      <c r="A653" s="46" t="s">
        <v>578</v>
      </c>
      <c r="C653" s="37" t="s">
        <v>9</v>
      </c>
      <c r="D653" s="4" t="n">
        <v>6847</v>
      </c>
      <c r="E653" s="5" t="n">
        <f aca="false">(D653+D652)*B653</f>
        <v>0</v>
      </c>
      <c r="F653" s="38" t="n">
        <f aca="false">D653*B653</f>
        <v>0</v>
      </c>
      <c r="I653" s="8" t="n">
        <v>3</v>
      </c>
      <c r="J653" s="8" t="n">
        <f aca="false">I653*B653</f>
        <v>0</v>
      </c>
    </row>
    <row r="654" customFormat="false" ht="12.75" hidden="true" customHeight="false" outlineLevel="1" collapsed="false">
      <c r="A654" s="46"/>
      <c r="C654" s="37" t="s">
        <v>9</v>
      </c>
      <c r="E654" s="5" t="n">
        <f aca="false">(D654+D653)*B654</f>
        <v>0</v>
      </c>
      <c r="F654" s="38" t="n">
        <f aca="false">D654*B654</f>
        <v>0</v>
      </c>
    </row>
    <row r="655" customFormat="false" ht="12.75" hidden="true" customHeight="false" outlineLevel="1" collapsed="false">
      <c r="A655" s="46" t="s">
        <v>579</v>
      </c>
      <c r="C655" s="37" t="s">
        <v>9</v>
      </c>
      <c r="D655" s="4" t="n">
        <v>2525</v>
      </c>
      <c r="E655" s="5" t="n">
        <f aca="false">(D655+D654)*B655</f>
        <v>0</v>
      </c>
      <c r="F655" s="38" t="n">
        <f aca="false">D655*B655</f>
        <v>0</v>
      </c>
      <c r="I655" s="8" t="n">
        <v>2</v>
      </c>
      <c r="J655" s="8" t="n">
        <f aca="false">I655*B655</f>
        <v>0</v>
      </c>
    </row>
    <row r="656" customFormat="false" ht="12.75" hidden="true" customHeight="false" outlineLevel="1" collapsed="false">
      <c r="A656" s="46" t="s">
        <v>580</v>
      </c>
      <c r="C656" s="37" t="s">
        <v>9</v>
      </c>
      <c r="D656" s="4" t="n">
        <v>2753</v>
      </c>
      <c r="E656" s="5" t="n">
        <f aca="false">(D656+D655)*B656</f>
        <v>0</v>
      </c>
      <c r="F656" s="38" t="n">
        <f aca="false">D656*B656</f>
        <v>0</v>
      </c>
      <c r="I656" s="8" t="n">
        <v>2</v>
      </c>
      <c r="J656" s="8" t="n">
        <f aca="false">I656*B656</f>
        <v>0</v>
      </c>
    </row>
    <row r="657" customFormat="false" ht="12.75" hidden="true" customHeight="false" outlineLevel="1" collapsed="false">
      <c r="A657" s="46" t="s">
        <v>581</v>
      </c>
      <c r="C657" s="37" t="s">
        <v>9</v>
      </c>
      <c r="D657" s="4" t="n">
        <v>2980</v>
      </c>
      <c r="E657" s="5" t="n">
        <f aca="false">(D657+D656)*B657</f>
        <v>0</v>
      </c>
      <c r="F657" s="38" t="n">
        <f aca="false">D657*B657</f>
        <v>0</v>
      </c>
      <c r="I657" s="8" t="n">
        <v>2</v>
      </c>
      <c r="J657" s="8" t="n">
        <f aca="false">I657*B657</f>
        <v>0</v>
      </c>
    </row>
    <row r="658" customFormat="false" ht="12.75" hidden="true" customHeight="false" outlineLevel="1" collapsed="false">
      <c r="A658" s="46" t="s">
        <v>582</v>
      </c>
      <c r="C658" s="37" t="s">
        <v>9</v>
      </c>
      <c r="D658" s="4" t="n">
        <v>3206</v>
      </c>
      <c r="E658" s="5" t="n">
        <f aca="false">(D658+D657)*B658</f>
        <v>0</v>
      </c>
      <c r="F658" s="38" t="n">
        <f aca="false">D658*B658</f>
        <v>0</v>
      </c>
      <c r="I658" s="8" t="n">
        <v>2</v>
      </c>
      <c r="J658" s="8" t="n">
        <f aca="false">I658*B658</f>
        <v>0</v>
      </c>
    </row>
    <row r="659" customFormat="false" ht="12.75" hidden="true" customHeight="false" outlineLevel="1" collapsed="false">
      <c r="A659" s="46" t="s">
        <v>583</v>
      </c>
      <c r="C659" s="37" t="s">
        <v>9</v>
      </c>
      <c r="D659" s="4" t="n">
        <v>3434</v>
      </c>
      <c r="E659" s="5" t="n">
        <f aca="false">(D659+D658)*B659</f>
        <v>0</v>
      </c>
      <c r="F659" s="38" t="n">
        <f aca="false">D659*B659</f>
        <v>0</v>
      </c>
      <c r="I659" s="8" t="n">
        <v>2</v>
      </c>
      <c r="J659" s="8" t="n">
        <f aca="false">I659*B659</f>
        <v>0</v>
      </c>
    </row>
    <row r="660" customFormat="false" ht="12.75" hidden="true" customHeight="false" outlineLevel="1" collapsed="false">
      <c r="A660" s="46" t="s">
        <v>584</v>
      </c>
      <c r="C660" s="37" t="s">
        <v>9</v>
      </c>
      <c r="D660" s="4" t="n">
        <v>3660</v>
      </c>
      <c r="E660" s="5" t="n">
        <f aca="false">(D660+D659)*B660</f>
        <v>0</v>
      </c>
      <c r="F660" s="38" t="n">
        <f aca="false">D660*B660</f>
        <v>0</v>
      </c>
      <c r="I660" s="8" t="n">
        <v>2</v>
      </c>
      <c r="J660" s="8" t="n">
        <f aca="false">I660*B660</f>
        <v>0</v>
      </c>
    </row>
    <row r="661" customFormat="false" ht="12.75" hidden="true" customHeight="false" outlineLevel="1" collapsed="false">
      <c r="A661" s="46" t="s">
        <v>585</v>
      </c>
      <c r="C661" s="37" t="s">
        <v>9</v>
      </c>
      <c r="D661" s="4" t="n">
        <v>4113</v>
      </c>
      <c r="E661" s="5" t="n">
        <f aca="false">(D661+D660)*B661</f>
        <v>0</v>
      </c>
      <c r="F661" s="38" t="n">
        <f aca="false">D661*B661</f>
        <v>0</v>
      </c>
      <c r="I661" s="8" t="n">
        <v>2</v>
      </c>
      <c r="J661" s="8" t="n">
        <f aca="false">I661*B661</f>
        <v>0</v>
      </c>
    </row>
    <row r="662" customFormat="false" ht="12.75" hidden="true" customHeight="false" outlineLevel="1" collapsed="false">
      <c r="A662" s="46" t="s">
        <v>586</v>
      </c>
      <c r="C662" s="37" t="s">
        <v>9</v>
      </c>
      <c r="D662" s="4" t="n">
        <v>4568</v>
      </c>
      <c r="E662" s="5" t="n">
        <f aca="false">(D662+D661)*B662</f>
        <v>0</v>
      </c>
      <c r="F662" s="38" t="n">
        <f aca="false">D662*B662</f>
        <v>0</v>
      </c>
      <c r="I662" s="8" t="n">
        <v>2</v>
      </c>
      <c r="J662" s="8" t="n">
        <f aca="false">I662*B662</f>
        <v>0</v>
      </c>
    </row>
    <row r="663" customFormat="false" ht="12.75" hidden="true" customHeight="false" outlineLevel="1" collapsed="false">
      <c r="A663" s="46" t="s">
        <v>587</v>
      </c>
      <c r="C663" s="37" t="s">
        <v>9</v>
      </c>
      <c r="D663" s="4" t="n">
        <v>5021</v>
      </c>
      <c r="E663" s="5" t="n">
        <f aca="false">(D663+D662)*B663</f>
        <v>0</v>
      </c>
      <c r="F663" s="38" t="n">
        <f aca="false">D663*B663</f>
        <v>0</v>
      </c>
      <c r="I663" s="8" t="n">
        <v>2</v>
      </c>
      <c r="J663" s="8" t="n">
        <f aca="false">I663*B663</f>
        <v>0</v>
      </c>
    </row>
    <row r="664" customFormat="false" ht="12.75" hidden="true" customHeight="false" outlineLevel="1" collapsed="false">
      <c r="A664" s="46" t="s">
        <v>588</v>
      </c>
      <c r="C664" s="37" t="s">
        <v>9</v>
      </c>
      <c r="D664" s="4" t="n">
        <v>5475</v>
      </c>
      <c r="E664" s="5" t="n">
        <f aca="false">(D664+D663)*B664</f>
        <v>0</v>
      </c>
      <c r="F664" s="38" t="n">
        <f aca="false">D664*B664</f>
        <v>0</v>
      </c>
      <c r="I664" s="8" t="n">
        <v>3</v>
      </c>
      <c r="J664" s="8" t="n">
        <f aca="false">I664*B664</f>
        <v>0</v>
      </c>
    </row>
    <row r="665" customFormat="false" ht="12.75" hidden="true" customHeight="false" outlineLevel="1" collapsed="false">
      <c r="A665" s="46" t="s">
        <v>589</v>
      </c>
      <c r="C665" s="37" t="s">
        <v>9</v>
      </c>
      <c r="D665" s="4" t="n">
        <v>5928</v>
      </c>
      <c r="E665" s="5" t="n">
        <f aca="false">(D665+D664)*B665</f>
        <v>0</v>
      </c>
      <c r="F665" s="38" t="n">
        <f aca="false">D665*B665</f>
        <v>0</v>
      </c>
      <c r="I665" s="8" t="n">
        <v>3</v>
      </c>
      <c r="J665" s="8" t="n">
        <f aca="false">I665*B665</f>
        <v>0</v>
      </c>
    </row>
    <row r="666" customFormat="false" ht="12.75" hidden="true" customHeight="false" outlineLevel="1" collapsed="false">
      <c r="A666" s="46" t="s">
        <v>590</v>
      </c>
      <c r="C666" s="37" t="s">
        <v>9</v>
      </c>
      <c r="D666" s="4" t="n">
        <v>8198</v>
      </c>
      <c r="E666" s="5" t="n">
        <f aca="false">(D666+D665)*B666</f>
        <v>0</v>
      </c>
      <c r="F666" s="38" t="n">
        <f aca="false">D666*B666</f>
        <v>0</v>
      </c>
      <c r="I666" s="8" t="n">
        <v>3</v>
      </c>
      <c r="J666" s="8" t="n">
        <f aca="false">I666*B666</f>
        <v>0</v>
      </c>
    </row>
    <row r="667" customFormat="false" ht="12.75" hidden="true" customHeight="false" outlineLevel="1" collapsed="false">
      <c r="A667" s="46"/>
      <c r="C667" s="37" t="s">
        <v>9</v>
      </c>
      <c r="E667" s="5" t="n">
        <f aca="false">(D667+D666)*B667</f>
        <v>0</v>
      </c>
      <c r="F667" s="38" t="n">
        <f aca="false">D667*B667</f>
        <v>0</v>
      </c>
    </row>
    <row r="668" customFormat="false" ht="12.75" hidden="true" customHeight="false" outlineLevel="1" collapsed="false">
      <c r="A668" s="46" t="s">
        <v>591</v>
      </c>
      <c r="C668" s="37" t="s">
        <v>9</v>
      </c>
      <c r="D668" s="4" t="n">
        <v>2664</v>
      </c>
      <c r="E668" s="5" t="n">
        <f aca="false">(D668+D667)*B668</f>
        <v>0</v>
      </c>
      <c r="F668" s="38" t="n">
        <f aca="false">D668*B668</f>
        <v>0</v>
      </c>
      <c r="I668" s="8" t="n">
        <v>2</v>
      </c>
      <c r="J668" s="8" t="n">
        <f aca="false">I668*B668</f>
        <v>0</v>
      </c>
    </row>
    <row r="669" customFormat="false" ht="12.75" hidden="true" customHeight="false" outlineLevel="1" collapsed="false">
      <c r="A669" s="46" t="s">
        <v>592</v>
      </c>
      <c r="C669" s="37" t="s">
        <v>9</v>
      </c>
      <c r="D669" s="4" t="n">
        <v>2913</v>
      </c>
      <c r="E669" s="5" t="n">
        <f aca="false">(D669+D668)*B669</f>
        <v>0</v>
      </c>
      <c r="F669" s="38" t="n">
        <f aca="false">D669*B669</f>
        <v>0</v>
      </c>
      <c r="I669" s="8" t="n">
        <v>2</v>
      </c>
      <c r="J669" s="8" t="n">
        <f aca="false">I669*B669</f>
        <v>0</v>
      </c>
    </row>
    <row r="670" customFormat="false" ht="12.75" hidden="true" customHeight="false" outlineLevel="1" collapsed="false">
      <c r="A670" s="46" t="s">
        <v>593</v>
      </c>
      <c r="C670" s="37" t="s">
        <v>9</v>
      </c>
      <c r="D670" s="4" t="n">
        <v>3162</v>
      </c>
      <c r="E670" s="5" t="n">
        <f aca="false">(D670+D669)*B670</f>
        <v>0</v>
      </c>
      <c r="F670" s="38" t="n">
        <f aca="false">D670*B670</f>
        <v>0</v>
      </c>
      <c r="I670" s="8" t="n">
        <v>2</v>
      </c>
      <c r="J670" s="8" t="n">
        <f aca="false">I670*B670</f>
        <v>0</v>
      </c>
    </row>
    <row r="671" customFormat="false" ht="12.75" hidden="true" customHeight="false" outlineLevel="1" collapsed="false">
      <c r="A671" s="46" t="s">
        <v>594</v>
      </c>
      <c r="C671" s="37" t="s">
        <v>9</v>
      </c>
      <c r="D671" s="4" t="n">
        <v>3411</v>
      </c>
      <c r="E671" s="5" t="n">
        <f aca="false">(D671+D670)*B671</f>
        <v>0</v>
      </c>
      <c r="F671" s="38" t="n">
        <f aca="false">D671*B671</f>
        <v>0</v>
      </c>
      <c r="I671" s="8" t="n">
        <v>2</v>
      </c>
      <c r="J671" s="8" t="n">
        <f aca="false">I671*B671</f>
        <v>0</v>
      </c>
    </row>
    <row r="672" customFormat="false" ht="12.75" hidden="true" customHeight="false" outlineLevel="1" collapsed="false">
      <c r="A672" s="46" t="s">
        <v>595</v>
      </c>
      <c r="C672" s="37" t="s">
        <v>9</v>
      </c>
      <c r="D672" s="4" t="n">
        <v>3659</v>
      </c>
      <c r="E672" s="5" t="n">
        <f aca="false">(D672+D671)*B672</f>
        <v>0</v>
      </c>
      <c r="F672" s="38" t="n">
        <f aca="false">D672*B672</f>
        <v>0</v>
      </c>
      <c r="I672" s="8" t="n">
        <v>2</v>
      </c>
      <c r="J672" s="8" t="n">
        <f aca="false">I672*B672</f>
        <v>0</v>
      </c>
    </row>
    <row r="673" customFormat="false" ht="12.75" hidden="true" customHeight="false" outlineLevel="1" collapsed="false">
      <c r="A673" s="46" t="s">
        <v>596</v>
      </c>
      <c r="C673" s="37" t="s">
        <v>9</v>
      </c>
      <c r="D673" s="4" t="n">
        <v>3907</v>
      </c>
      <c r="E673" s="5" t="n">
        <f aca="false">(D673+D672)*B673</f>
        <v>0</v>
      </c>
      <c r="F673" s="38" t="n">
        <f aca="false">D673*B673</f>
        <v>0</v>
      </c>
      <c r="I673" s="8" t="n">
        <v>2</v>
      </c>
      <c r="J673" s="8" t="n">
        <f aca="false">I673*B673</f>
        <v>0</v>
      </c>
    </row>
    <row r="674" customFormat="false" ht="12.75" hidden="true" customHeight="false" outlineLevel="1" collapsed="false">
      <c r="A674" s="46" t="s">
        <v>597</v>
      </c>
      <c r="C674" s="37" t="s">
        <v>9</v>
      </c>
      <c r="D674" s="4" t="n">
        <v>4404</v>
      </c>
      <c r="E674" s="5" t="n">
        <f aca="false">(D674+D673)*B674</f>
        <v>0</v>
      </c>
      <c r="F674" s="38" t="n">
        <f aca="false">D674*B674</f>
        <v>0</v>
      </c>
      <c r="I674" s="8" t="n">
        <v>2</v>
      </c>
      <c r="J674" s="8" t="n">
        <f aca="false">I674*B674</f>
        <v>0</v>
      </c>
    </row>
    <row r="675" customFormat="false" ht="12.75" hidden="true" customHeight="false" outlineLevel="1" collapsed="false">
      <c r="A675" s="46" t="s">
        <v>598</v>
      </c>
      <c r="C675" s="37" t="s">
        <v>9</v>
      </c>
      <c r="D675" s="4" t="n">
        <v>4902</v>
      </c>
      <c r="E675" s="5" t="n">
        <f aca="false">(D675+D674)*B675</f>
        <v>0</v>
      </c>
      <c r="F675" s="38" t="n">
        <f aca="false">D675*B675</f>
        <v>0</v>
      </c>
      <c r="I675" s="8" t="n">
        <v>2</v>
      </c>
      <c r="J675" s="8" t="n">
        <f aca="false">I675*B675</f>
        <v>0</v>
      </c>
    </row>
    <row r="676" customFormat="false" ht="12.75" hidden="true" customHeight="false" outlineLevel="1" collapsed="false">
      <c r="A676" s="46" t="s">
        <v>599</v>
      </c>
      <c r="C676" s="37" t="s">
        <v>9</v>
      </c>
      <c r="D676" s="4" t="n">
        <v>5399</v>
      </c>
      <c r="E676" s="5" t="n">
        <f aca="false">(D676+D675)*B676</f>
        <v>0</v>
      </c>
      <c r="F676" s="38" t="n">
        <f aca="false">D676*B676</f>
        <v>0</v>
      </c>
      <c r="I676" s="8" t="n">
        <v>2</v>
      </c>
      <c r="J676" s="8" t="n">
        <f aca="false">I676*B676</f>
        <v>0</v>
      </c>
    </row>
    <row r="677" customFormat="false" ht="12.75" hidden="true" customHeight="false" outlineLevel="1" collapsed="false">
      <c r="A677" s="46" t="s">
        <v>600</v>
      </c>
      <c r="C677" s="37" t="s">
        <v>9</v>
      </c>
      <c r="D677" s="4" t="n">
        <v>5895</v>
      </c>
      <c r="E677" s="5" t="n">
        <f aca="false">(D677+D676)*B677</f>
        <v>0</v>
      </c>
      <c r="F677" s="38" t="n">
        <f aca="false">D677*B677</f>
        <v>0</v>
      </c>
      <c r="I677" s="8" t="n">
        <v>3</v>
      </c>
      <c r="J677" s="8" t="n">
        <f aca="false">I677*B677</f>
        <v>0</v>
      </c>
    </row>
    <row r="678" customFormat="false" ht="12.75" hidden="true" customHeight="false" outlineLevel="1" collapsed="false">
      <c r="A678" s="46" t="s">
        <v>601</v>
      </c>
      <c r="C678" s="37" t="s">
        <v>9</v>
      </c>
      <c r="D678" s="4" t="n">
        <v>6392</v>
      </c>
      <c r="E678" s="5" t="n">
        <f aca="false">(D678+D677)*B678</f>
        <v>0</v>
      </c>
      <c r="F678" s="38" t="n">
        <f aca="false">D678*B678</f>
        <v>0</v>
      </c>
      <c r="I678" s="8" t="n">
        <v>3</v>
      </c>
      <c r="J678" s="8" t="n">
        <f aca="false">I678*B678</f>
        <v>0</v>
      </c>
    </row>
    <row r="679" customFormat="false" ht="12.75" hidden="true" customHeight="false" outlineLevel="1" collapsed="false">
      <c r="A679" s="46" t="s">
        <v>602</v>
      </c>
      <c r="C679" s="37" t="s">
        <v>9</v>
      </c>
      <c r="D679" s="4" t="n">
        <v>8878</v>
      </c>
      <c r="E679" s="5" t="n">
        <f aca="false">(D679+D678)*B679</f>
        <v>0</v>
      </c>
      <c r="F679" s="38" t="n">
        <f aca="false">D679*B679</f>
        <v>0</v>
      </c>
      <c r="I679" s="8" t="n">
        <v>3</v>
      </c>
      <c r="J679" s="8" t="n">
        <f aca="false">I679*B679</f>
        <v>0</v>
      </c>
    </row>
    <row r="680" customFormat="false" ht="12.75" hidden="true" customHeight="false" outlineLevel="1" collapsed="false">
      <c r="A680" s="46"/>
      <c r="C680" s="37" t="s">
        <v>9</v>
      </c>
      <c r="E680" s="5" t="n">
        <f aca="false">(D680+D679)*B680</f>
        <v>0</v>
      </c>
      <c r="F680" s="38" t="n">
        <f aca="false">D680*B680</f>
        <v>0</v>
      </c>
    </row>
    <row r="681" customFormat="false" ht="12.75" hidden="true" customHeight="false" outlineLevel="1" collapsed="false">
      <c r="A681" s="46" t="s">
        <v>603</v>
      </c>
      <c r="C681" s="37" t="s">
        <v>9</v>
      </c>
      <c r="D681" s="4" t="n">
        <v>3566</v>
      </c>
      <c r="E681" s="5" t="n">
        <f aca="false">(D681+D680)*B681</f>
        <v>0</v>
      </c>
      <c r="F681" s="38" t="n">
        <f aca="false">D681*B681</f>
        <v>0</v>
      </c>
      <c r="I681" s="8" t="n">
        <v>2</v>
      </c>
      <c r="J681" s="8" t="n">
        <f aca="false">I681*B681</f>
        <v>0</v>
      </c>
    </row>
    <row r="682" customFormat="false" ht="12.75" hidden="true" customHeight="false" outlineLevel="1" collapsed="false">
      <c r="A682" s="46" t="s">
        <v>604</v>
      </c>
      <c r="C682" s="37" t="s">
        <v>9</v>
      </c>
      <c r="D682" s="4" t="n">
        <v>3960</v>
      </c>
      <c r="E682" s="5" t="n">
        <f aca="false">(D682+D681)*B682</f>
        <v>0</v>
      </c>
      <c r="F682" s="38" t="n">
        <f aca="false">D682*B682</f>
        <v>0</v>
      </c>
      <c r="I682" s="8" t="n">
        <v>2</v>
      </c>
      <c r="J682" s="8" t="n">
        <f aca="false">I682*B682</f>
        <v>0</v>
      </c>
    </row>
    <row r="683" customFormat="false" ht="12.75" hidden="true" customHeight="false" outlineLevel="1" collapsed="false">
      <c r="A683" s="46" t="s">
        <v>605</v>
      </c>
      <c r="C683" s="37" t="s">
        <v>9</v>
      </c>
      <c r="D683" s="4" t="n">
        <v>4354</v>
      </c>
      <c r="E683" s="5" t="n">
        <f aca="false">(D683+D682)*B683</f>
        <v>0</v>
      </c>
      <c r="F683" s="38" t="n">
        <f aca="false">D683*B683</f>
        <v>0</v>
      </c>
      <c r="I683" s="8" t="n">
        <v>2</v>
      </c>
      <c r="J683" s="8" t="n">
        <f aca="false">I683*B683</f>
        <v>0</v>
      </c>
    </row>
    <row r="684" customFormat="false" ht="12.75" hidden="true" customHeight="false" outlineLevel="1" collapsed="false">
      <c r="A684" s="46" t="s">
        <v>606</v>
      </c>
      <c r="C684" s="37" t="s">
        <v>9</v>
      </c>
      <c r="D684" s="4" t="n">
        <v>4746</v>
      </c>
      <c r="E684" s="5" t="n">
        <f aca="false">(D684+D683)*B684</f>
        <v>0</v>
      </c>
      <c r="F684" s="38" t="n">
        <f aca="false">D684*B684</f>
        <v>0</v>
      </c>
      <c r="I684" s="8" t="n">
        <v>2</v>
      </c>
      <c r="J684" s="8" t="n">
        <f aca="false">I684*B684</f>
        <v>0</v>
      </c>
    </row>
    <row r="685" customFormat="false" ht="12.75" hidden="true" customHeight="false" outlineLevel="1" collapsed="false">
      <c r="A685" s="46" t="s">
        <v>607</v>
      </c>
      <c r="C685" s="37" t="s">
        <v>9</v>
      </c>
      <c r="D685" s="4" t="n">
        <v>5140</v>
      </c>
      <c r="E685" s="5" t="n">
        <f aca="false">(D685+D684)*B685</f>
        <v>0</v>
      </c>
      <c r="F685" s="38" t="n">
        <f aca="false">D685*B685</f>
        <v>0</v>
      </c>
      <c r="I685" s="8" t="n">
        <v>2</v>
      </c>
      <c r="J685" s="8" t="n">
        <f aca="false">I685*B685</f>
        <v>0</v>
      </c>
    </row>
    <row r="686" customFormat="false" ht="12.75" hidden="true" customHeight="false" outlineLevel="1" collapsed="false">
      <c r="A686" s="46" t="s">
        <v>608</v>
      </c>
      <c r="C686" s="37" t="s">
        <v>9</v>
      </c>
      <c r="D686" s="4" t="n">
        <v>5532</v>
      </c>
      <c r="E686" s="5" t="n">
        <f aca="false">(D686+D685)*B686</f>
        <v>0</v>
      </c>
      <c r="F686" s="38" t="n">
        <f aca="false">D686*B686</f>
        <v>0</v>
      </c>
      <c r="I686" s="8" t="n">
        <v>2</v>
      </c>
      <c r="J686" s="8" t="n">
        <f aca="false">I686*B686</f>
        <v>0</v>
      </c>
    </row>
    <row r="687" customFormat="false" ht="12.75" hidden="true" customHeight="false" outlineLevel="1" collapsed="false">
      <c r="A687" s="46" t="s">
        <v>609</v>
      </c>
      <c r="C687" s="37" t="s">
        <v>9</v>
      </c>
      <c r="D687" s="4" t="n">
        <v>6318</v>
      </c>
      <c r="E687" s="5" t="n">
        <f aca="false">(D687+D686)*B687</f>
        <v>0</v>
      </c>
      <c r="F687" s="38" t="n">
        <f aca="false">D687*B687</f>
        <v>0</v>
      </c>
      <c r="I687" s="8" t="n">
        <v>2</v>
      </c>
      <c r="J687" s="8" t="n">
        <f aca="false">I687*B687</f>
        <v>0</v>
      </c>
    </row>
    <row r="688" customFormat="false" ht="12.75" hidden="true" customHeight="false" outlineLevel="1" collapsed="false">
      <c r="A688" s="46" t="s">
        <v>610</v>
      </c>
      <c r="C688" s="37" t="s">
        <v>9</v>
      </c>
      <c r="D688" s="4" t="n">
        <v>7106</v>
      </c>
      <c r="E688" s="5" t="n">
        <f aca="false">(D688+D687)*B688</f>
        <v>0</v>
      </c>
      <c r="F688" s="38" t="n">
        <f aca="false">D688*B688</f>
        <v>0</v>
      </c>
      <c r="I688" s="8" t="n">
        <v>2</v>
      </c>
      <c r="J688" s="8" t="n">
        <f aca="false">I688*B688</f>
        <v>0</v>
      </c>
    </row>
    <row r="689" customFormat="false" ht="12.75" hidden="true" customHeight="false" outlineLevel="1" collapsed="false">
      <c r="A689" s="46" t="s">
        <v>611</v>
      </c>
      <c r="C689" s="37" t="s">
        <v>9</v>
      </c>
      <c r="D689" s="4" t="n">
        <v>7892</v>
      </c>
      <c r="E689" s="5" t="n">
        <f aca="false">(D689+D688)*B689</f>
        <v>0</v>
      </c>
      <c r="F689" s="38" t="n">
        <f aca="false">D689*B689</f>
        <v>0</v>
      </c>
      <c r="I689" s="8" t="n">
        <v>2</v>
      </c>
      <c r="J689" s="8" t="n">
        <f aca="false">I689*B689</f>
        <v>0</v>
      </c>
    </row>
    <row r="690" customFormat="false" ht="12.75" hidden="true" customHeight="false" outlineLevel="1" collapsed="false">
      <c r="A690" s="46" t="s">
        <v>612</v>
      </c>
      <c r="C690" s="37" t="s">
        <v>9</v>
      </c>
      <c r="D690" s="4" t="n">
        <v>8678</v>
      </c>
      <c r="E690" s="5" t="n">
        <f aca="false">(D690+D689)*B690</f>
        <v>0</v>
      </c>
      <c r="F690" s="38" t="n">
        <f aca="false">D690*B690</f>
        <v>0</v>
      </c>
      <c r="I690" s="8" t="n">
        <v>3</v>
      </c>
      <c r="J690" s="8" t="n">
        <f aca="false">I690*B690</f>
        <v>0</v>
      </c>
    </row>
    <row r="691" customFormat="false" ht="12.75" hidden="true" customHeight="false" outlineLevel="1" collapsed="false">
      <c r="A691" s="46" t="s">
        <v>613</v>
      </c>
      <c r="C691" s="37" t="s">
        <v>9</v>
      </c>
      <c r="D691" s="4" t="n">
        <v>9465</v>
      </c>
      <c r="E691" s="5" t="n">
        <f aca="false">(D691+D690)*B691</f>
        <v>0</v>
      </c>
      <c r="F691" s="38" t="n">
        <f aca="false">D691*B691</f>
        <v>0</v>
      </c>
      <c r="I691" s="8" t="n">
        <v>3</v>
      </c>
      <c r="J691" s="8" t="n">
        <f aca="false">I691*B691</f>
        <v>0</v>
      </c>
    </row>
    <row r="692" customFormat="false" ht="12.75" hidden="true" customHeight="false" outlineLevel="1" collapsed="false">
      <c r="A692" s="46"/>
      <c r="C692" s="37" t="s">
        <v>9</v>
      </c>
      <c r="E692" s="5" t="n">
        <f aca="false">(D692+D691)*B692</f>
        <v>0</v>
      </c>
      <c r="F692" s="38" t="n">
        <f aca="false">D692*B692</f>
        <v>0</v>
      </c>
    </row>
    <row r="693" customFormat="false" ht="12.75" hidden="true" customHeight="false" outlineLevel="1" collapsed="false">
      <c r="A693" s="46" t="s">
        <v>614</v>
      </c>
      <c r="B693" s="48"/>
      <c r="C693" s="37" t="s">
        <v>220</v>
      </c>
      <c r="D693" s="4" t="n">
        <v>98</v>
      </c>
      <c r="E693" s="5" t="n">
        <f aca="false">(D693+D692)*B693</f>
        <v>0</v>
      </c>
      <c r="F693" s="38" t="n">
        <f aca="false">D693*B693</f>
        <v>0</v>
      </c>
      <c r="J693" s="8" t="n">
        <f aca="false">SUM(J267:J691)</f>
        <v>0</v>
      </c>
    </row>
    <row r="694" customFormat="false" ht="12.75" hidden="true" customHeight="false" outlineLevel="1" collapsed="false">
      <c r="A694" s="46"/>
      <c r="C694" s="37"/>
      <c r="E694" s="5" t="n">
        <f aca="false">(D694+D693)*B694</f>
        <v>0</v>
      </c>
      <c r="F694" s="38" t="n">
        <f aca="false">D694*B694</f>
        <v>0</v>
      </c>
    </row>
    <row r="695" customFormat="false" ht="12.75" hidden="true" customHeight="false" outlineLevel="0" collapsed="false">
      <c r="A695" s="39" t="s">
        <v>221</v>
      </c>
      <c r="B695" s="40"/>
      <c r="C695" s="41"/>
      <c r="D695" s="42"/>
      <c r="E695" s="43"/>
      <c r="F695" s="44"/>
      <c r="G695" s="42"/>
      <c r="H695" s="18"/>
      <c r="I695" s="18"/>
      <c r="J695" s="18"/>
      <c r="K695" s="19"/>
      <c r="L695" s="19"/>
      <c r="M695" s="19"/>
      <c r="N695" s="18"/>
      <c r="O695" s="18"/>
    </row>
    <row r="696" customFormat="false" ht="12.75" hidden="true" customHeight="false" outlineLevel="0" collapsed="false">
      <c r="A696" s="45" t="s">
        <v>615</v>
      </c>
      <c r="B696" s="30" t="str">
        <f aca="false">IF(SUM(B697:B1014)&lt;&gt;0,".                             ","")</f>
        <v/>
      </c>
      <c r="C696" s="31"/>
      <c r="D696" s="32" t="n">
        <f aca="false">F696</f>
        <v>0</v>
      </c>
      <c r="E696" s="33" t="n">
        <f aca="false">SUM(E697:E1014)</f>
        <v>0</v>
      </c>
      <c r="F696" s="34" t="n">
        <f aca="false">SUM(F697:F1014)</f>
        <v>0</v>
      </c>
      <c r="G696" s="31"/>
      <c r="H696" s="35"/>
      <c r="I696" s="35"/>
      <c r="J696" s="35"/>
      <c r="K696" s="36"/>
      <c r="L696" s="36"/>
      <c r="M696" s="36"/>
      <c r="N696" s="35"/>
      <c r="O696" s="35"/>
    </row>
    <row r="697" customFormat="false" ht="12.75" hidden="true" customHeight="false" outlineLevel="1" collapsed="false">
      <c r="A697" s="46"/>
      <c r="C697" s="37" t="s">
        <v>9</v>
      </c>
      <c r="D697" s="49"/>
      <c r="E697" s="5" t="n">
        <f aca="false">(D697+D696)*B697</f>
        <v>0</v>
      </c>
      <c r="F697" s="38" t="n">
        <f aca="false">D697*B697</f>
        <v>0</v>
      </c>
    </row>
    <row r="698" customFormat="false" ht="12.75" hidden="true" customHeight="false" outlineLevel="1" collapsed="false">
      <c r="A698" s="46"/>
      <c r="C698" s="37" t="s">
        <v>9</v>
      </c>
      <c r="D698" s="49"/>
      <c r="E698" s="5" t="n">
        <f aca="false">(D698+D697)*B698</f>
        <v>0</v>
      </c>
      <c r="F698" s="38" t="n">
        <f aca="false">D698*B698</f>
        <v>0</v>
      </c>
    </row>
    <row r="699" customFormat="false" ht="12.75" hidden="true" customHeight="false" outlineLevel="1" collapsed="false">
      <c r="A699" s="46"/>
      <c r="C699" s="37" t="s">
        <v>9</v>
      </c>
      <c r="D699" s="49"/>
      <c r="E699" s="5" t="n">
        <f aca="false">(D699+D698)*B699</f>
        <v>0</v>
      </c>
      <c r="F699" s="38" t="n">
        <f aca="false">D699*B699</f>
        <v>0</v>
      </c>
    </row>
    <row r="700" customFormat="false" ht="12.75" hidden="true" customHeight="false" outlineLevel="1" collapsed="false">
      <c r="A700" s="46"/>
      <c r="C700" s="37" t="s">
        <v>9</v>
      </c>
      <c r="D700" s="49"/>
      <c r="E700" s="5" t="n">
        <f aca="false">(D700+D699)*B700</f>
        <v>0</v>
      </c>
      <c r="F700" s="38" t="n">
        <f aca="false">D700*B700</f>
        <v>0</v>
      </c>
    </row>
    <row r="701" customFormat="false" ht="12.75" hidden="true" customHeight="false" outlineLevel="1" collapsed="false">
      <c r="A701" s="46"/>
      <c r="C701" s="37" t="s">
        <v>9</v>
      </c>
      <c r="D701" s="49"/>
      <c r="E701" s="5" t="n">
        <f aca="false">(D701+D700)*B701</f>
        <v>0</v>
      </c>
      <c r="F701" s="38" t="n">
        <f aca="false">D701*B701</f>
        <v>0</v>
      </c>
    </row>
    <row r="702" customFormat="false" ht="12.75" hidden="true" customHeight="false" outlineLevel="1" collapsed="false">
      <c r="A702" s="46"/>
      <c r="C702" s="37" t="s">
        <v>9</v>
      </c>
      <c r="D702" s="49"/>
      <c r="E702" s="5" t="n">
        <f aca="false">(D702+D701)*B702</f>
        <v>0</v>
      </c>
      <c r="F702" s="38" t="n">
        <f aca="false">D702*B702</f>
        <v>0</v>
      </c>
    </row>
    <row r="703" customFormat="false" ht="12.75" hidden="true" customHeight="false" outlineLevel="1" collapsed="false">
      <c r="A703" s="46"/>
      <c r="C703" s="37" t="s">
        <v>9</v>
      </c>
      <c r="D703" s="49"/>
      <c r="E703" s="5" t="n">
        <f aca="false">(D703+D702)*B703</f>
        <v>0</v>
      </c>
      <c r="F703" s="38" t="n">
        <f aca="false">D703*B703</f>
        <v>0</v>
      </c>
    </row>
    <row r="704" customFormat="false" ht="12.75" hidden="true" customHeight="false" outlineLevel="1" collapsed="false">
      <c r="A704" s="46"/>
      <c r="C704" s="37" t="s">
        <v>9</v>
      </c>
      <c r="D704" s="49"/>
      <c r="E704" s="5" t="n">
        <f aca="false">(D704+D703)*B704</f>
        <v>0</v>
      </c>
      <c r="F704" s="38" t="n">
        <f aca="false">D704*B704</f>
        <v>0</v>
      </c>
    </row>
    <row r="705" customFormat="false" ht="12.75" hidden="true" customHeight="false" outlineLevel="1" collapsed="false">
      <c r="A705" s="46"/>
      <c r="C705" s="37" t="s">
        <v>9</v>
      </c>
      <c r="D705" s="49"/>
      <c r="E705" s="5" t="n">
        <f aca="false">(D705+D704)*B705</f>
        <v>0</v>
      </c>
      <c r="F705" s="38" t="n">
        <f aca="false">D705*B705</f>
        <v>0</v>
      </c>
    </row>
    <row r="706" customFormat="false" ht="12.75" hidden="true" customHeight="false" outlineLevel="1" collapsed="false">
      <c r="A706" s="46"/>
      <c r="C706" s="37" t="s">
        <v>9</v>
      </c>
      <c r="D706" s="49"/>
      <c r="E706" s="5" t="n">
        <f aca="false">(D706+D705)*B706</f>
        <v>0</v>
      </c>
      <c r="F706" s="38" t="n">
        <f aca="false">D706*B706</f>
        <v>0</v>
      </c>
    </row>
    <row r="707" customFormat="false" ht="12.75" hidden="true" customHeight="false" outlineLevel="1" collapsed="false">
      <c r="A707" s="46"/>
      <c r="C707" s="37" t="s">
        <v>9</v>
      </c>
      <c r="D707" s="49"/>
      <c r="E707" s="5" t="n">
        <f aca="false">(D707+D706)*B707</f>
        <v>0</v>
      </c>
      <c r="F707" s="38" t="n">
        <f aca="false">D707*B707</f>
        <v>0</v>
      </c>
    </row>
    <row r="708" customFormat="false" ht="12.75" hidden="true" customHeight="false" outlineLevel="1" collapsed="false">
      <c r="A708" s="46"/>
      <c r="C708" s="37" t="s">
        <v>9</v>
      </c>
      <c r="D708" s="49"/>
      <c r="E708" s="5" t="n">
        <f aca="false">(D708+D707)*B708</f>
        <v>0</v>
      </c>
      <c r="F708" s="38" t="n">
        <f aca="false">D708*B708</f>
        <v>0</v>
      </c>
    </row>
    <row r="709" customFormat="false" ht="12.75" hidden="true" customHeight="false" outlineLevel="1" collapsed="false">
      <c r="A709" s="46"/>
      <c r="C709" s="37" t="s">
        <v>9</v>
      </c>
      <c r="D709" s="49"/>
      <c r="E709" s="5" t="n">
        <f aca="false">(D709+D708)*B709</f>
        <v>0</v>
      </c>
      <c r="F709" s="38" t="n">
        <f aca="false">D709*B709</f>
        <v>0</v>
      </c>
    </row>
    <row r="710" customFormat="false" ht="12.75" hidden="true" customHeight="false" outlineLevel="1" collapsed="false">
      <c r="A710" s="46"/>
      <c r="C710" s="37" t="s">
        <v>9</v>
      </c>
      <c r="D710" s="49"/>
      <c r="E710" s="5" t="n">
        <f aca="false">(D710+D709)*B710</f>
        <v>0</v>
      </c>
      <c r="F710" s="38" t="n">
        <f aca="false">D710*B710</f>
        <v>0</v>
      </c>
    </row>
    <row r="711" customFormat="false" ht="12.75" hidden="true" customHeight="false" outlineLevel="1" collapsed="false">
      <c r="A711" s="46" t="s">
        <v>616</v>
      </c>
      <c r="C711" s="37" t="s">
        <v>9</v>
      </c>
      <c r="D711" s="49"/>
      <c r="E711" s="5" t="n">
        <f aca="false">(D711+D710)*B711</f>
        <v>0</v>
      </c>
      <c r="F711" s="38" t="n">
        <f aca="false">D711*B711</f>
        <v>0</v>
      </c>
    </row>
    <row r="712" customFormat="false" ht="12.75" hidden="true" customHeight="false" outlineLevel="1" collapsed="false">
      <c r="A712" s="46"/>
      <c r="C712" s="37" t="s">
        <v>9</v>
      </c>
      <c r="D712" s="49"/>
      <c r="E712" s="5" t="n">
        <f aca="false">(D712+D711)*B712</f>
        <v>0</v>
      </c>
      <c r="F712" s="38" t="n">
        <f aca="false">D712*B712</f>
        <v>0</v>
      </c>
    </row>
    <row r="713" customFormat="false" ht="12.75" hidden="true" customHeight="false" outlineLevel="1" collapsed="false">
      <c r="A713" s="46"/>
      <c r="C713" s="37" t="s">
        <v>9</v>
      </c>
      <c r="D713" s="49"/>
      <c r="E713" s="5" t="n">
        <f aca="false">(D713+D712)*B713</f>
        <v>0</v>
      </c>
      <c r="F713" s="38" t="n">
        <f aca="false">D713*B713</f>
        <v>0</v>
      </c>
    </row>
    <row r="714" customFormat="false" ht="12.75" hidden="true" customHeight="false" outlineLevel="1" collapsed="false">
      <c r="A714" s="1" t="s">
        <v>617</v>
      </c>
      <c r="C714" s="37" t="s">
        <v>9</v>
      </c>
      <c r="D714" s="4" t="n">
        <v>875</v>
      </c>
      <c r="E714" s="5" t="n">
        <f aca="false">(D714+D713)*B714</f>
        <v>0</v>
      </c>
      <c r="F714" s="38" t="n">
        <f aca="false">D714*B714</f>
        <v>0</v>
      </c>
      <c r="H714" s="8" t="s">
        <v>618</v>
      </c>
    </row>
    <row r="715" customFormat="false" ht="12.75" hidden="true" customHeight="false" outlineLevel="1" collapsed="false">
      <c r="A715" s="1" t="s">
        <v>619</v>
      </c>
      <c r="C715" s="37" t="s">
        <v>9</v>
      </c>
      <c r="D715" s="4" t="n">
        <v>905</v>
      </c>
      <c r="E715" s="5" t="n">
        <f aca="false">(D715+D714)*B715</f>
        <v>0</v>
      </c>
      <c r="F715" s="38" t="n">
        <f aca="false">D715*B715</f>
        <v>0</v>
      </c>
      <c r="H715" s="8" t="s">
        <v>618</v>
      </c>
    </row>
    <row r="716" customFormat="false" ht="12.75" hidden="true" customHeight="false" outlineLevel="1" collapsed="false">
      <c r="A716" s="1" t="s">
        <v>620</v>
      </c>
      <c r="C716" s="37" t="s">
        <v>9</v>
      </c>
      <c r="D716" s="4" t="n">
        <v>965</v>
      </c>
      <c r="E716" s="5" t="n">
        <f aca="false">(D716+D715)*B716</f>
        <v>0</v>
      </c>
      <c r="F716" s="38" t="n">
        <f aca="false">D716*B716</f>
        <v>0</v>
      </c>
      <c r="H716" s="8" t="s">
        <v>618</v>
      </c>
    </row>
    <row r="717" customFormat="false" ht="12.75" hidden="true" customHeight="false" outlineLevel="1" collapsed="false">
      <c r="A717" s="1" t="s">
        <v>621</v>
      </c>
      <c r="C717" s="37" t="s">
        <v>9</v>
      </c>
      <c r="D717" s="4" t="n">
        <v>1095</v>
      </c>
      <c r="E717" s="5" t="n">
        <f aca="false">(D717+D716)*B717</f>
        <v>0</v>
      </c>
      <c r="F717" s="38" t="n">
        <f aca="false">D717*B717</f>
        <v>0</v>
      </c>
      <c r="H717" s="8" t="s">
        <v>618</v>
      </c>
    </row>
    <row r="718" customFormat="false" ht="12.75" hidden="true" customHeight="false" outlineLevel="1" collapsed="false">
      <c r="A718" s="1" t="s">
        <v>622</v>
      </c>
      <c r="C718" s="37" t="s">
        <v>9</v>
      </c>
      <c r="D718" s="4" t="n">
        <v>1965</v>
      </c>
      <c r="E718" s="5" t="n">
        <f aca="false">(D718+D717)*B718</f>
        <v>0</v>
      </c>
      <c r="F718" s="38" t="n">
        <f aca="false">D718*B718</f>
        <v>0</v>
      </c>
      <c r="H718" s="8" t="s">
        <v>618</v>
      </c>
    </row>
    <row r="719" customFormat="false" ht="12.75" hidden="true" customHeight="false" outlineLevel="1" collapsed="false">
      <c r="A719" s="1" t="s">
        <v>623</v>
      </c>
      <c r="C719" s="37" t="s">
        <v>9</v>
      </c>
      <c r="D719" s="4" t="n">
        <v>3420</v>
      </c>
      <c r="E719" s="5" t="n">
        <f aca="false">(D719+D718)*B719</f>
        <v>0</v>
      </c>
      <c r="F719" s="38" t="n">
        <f aca="false">D719*B719</f>
        <v>0</v>
      </c>
      <c r="H719" s="8" t="s">
        <v>618</v>
      </c>
    </row>
    <row r="720" customFormat="false" ht="12.75" hidden="true" customHeight="false" outlineLevel="1" collapsed="false">
      <c r="A720" s="1" t="s">
        <v>624</v>
      </c>
      <c r="C720" s="37" t="s">
        <v>9</v>
      </c>
      <c r="D720" s="4" t="n">
        <v>3990</v>
      </c>
      <c r="E720" s="5" t="n">
        <f aca="false">(D720+D719)*B720</f>
        <v>0</v>
      </c>
      <c r="F720" s="38" t="n">
        <f aca="false">D720*B720</f>
        <v>0</v>
      </c>
      <c r="H720" s="8" t="s">
        <v>618</v>
      </c>
    </row>
    <row r="721" customFormat="false" ht="12.75" hidden="true" customHeight="false" outlineLevel="1" collapsed="false">
      <c r="A721" s="1" t="s">
        <v>625</v>
      </c>
      <c r="C721" s="37" t="s">
        <v>9</v>
      </c>
      <c r="D721" s="4" t="n">
        <v>5535</v>
      </c>
      <c r="E721" s="5" t="n">
        <f aca="false">(D721+D720)*B721</f>
        <v>0</v>
      </c>
      <c r="F721" s="38" t="n">
        <f aca="false">D721*B721</f>
        <v>0</v>
      </c>
      <c r="H721" s="8" t="s">
        <v>618</v>
      </c>
    </row>
    <row r="722" customFormat="false" ht="12.75" hidden="true" customHeight="false" outlineLevel="1" collapsed="false">
      <c r="A722" s="1" t="s">
        <v>626</v>
      </c>
      <c r="C722" s="37" t="s">
        <v>9</v>
      </c>
      <c r="D722" s="4" t="n">
        <v>7060</v>
      </c>
      <c r="E722" s="5" t="n">
        <f aca="false">(D722+D721)*B722</f>
        <v>0</v>
      </c>
      <c r="F722" s="38" t="n">
        <f aca="false">D722*B722</f>
        <v>0</v>
      </c>
      <c r="H722" s="8" t="s">
        <v>618</v>
      </c>
    </row>
    <row r="723" customFormat="false" ht="12.75" hidden="true" customHeight="false" outlineLevel="1" collapsed="false">
      <c r="A723" s="1" t="s">
        <v>627</v>
      </c>
      <c r="C723" s="37" t="s">
        <v>9</v>
      </c>
      <c r="D723" s="4" t="n">
        <v>9245</v>
      </c>
      <c r="E723" s="5" t="n">
        <f aca="false">(D723+D722)*B723</f>
        <v>0</v>
      </c>
      <c r="F723" s="38" t="n">
        <f aca="false">D723*B723</f>
        <v>0</v>
      </c>
      <c r="H723" s="8" t="s">
        <v>618</v>
      </c>
    </row>
    <row r="724" customFormat="false" ht="12.75" hidden="true" customHeight="false" outlineLevel="1" collapsed="false">
      <c r="A724" s="1" t="s">
        <v>628</v>
      </c>
      <c r="C724" s="37" t="s">
        <v>9</v>
      </c>
      <c r="D724" s="4" t="n">
        <v>12445</v>
      </c>
      <c r="E724" s="5" t="n">
        <f aca="false">(D724+D723)*B724</f>
        <v>0</v>
      </c>
      <c r="F724" s="38" t="n">
        <f aca="false">D724*B724</f>
        <v>0</v>
      </c>
      <c r="H724" s="8" t="s">
        <v>618</v>
      </c>
    </row>
    <row r="725" customFormat="false" ht="12.75" hidden="true" customHeight="false" outlineLevel="1" collapsed="false">
      <c r="A725" s="46"/>
      <c r="C725" s="37" t="s">
        <v>9</v>
      </c>
      <c r="E725" s="5" t="n">
        <f aca="false">(D725+D724)*B725</f>
        <v>0</v>
      </c>
      <c r="F725" s="38" t="n">
        <f aca="false">D725*B725</f>
        <v>0</v>
      </c>
    </row>
    <row r="726" customFormat="false" ht="12.75" hidden="true" customHeight="false" outlineLevel="1" collapsed="false">
      <c r="A726" s="1" t="s">
        <v>629</v>
      </c>
      <c r="C726" s="37" t="s">
        <v>9</v>
      </c>
      <c r="D726" s="4" t="n">
        <v>950</v>
      </c>
      <c r="E726" s="5" t="n">
        <f aca="false">(D726+D725)*B726</f>
        <v>0</v>
      </c>
      <c r="F726" s="38" t="n">
        <f aca="false">D726*B726</f>
        <v>0</v>
      </c>
      <c r="H726" s="8" t="s">
        <v>618</v>
      </c>
    </row>
    <row r="727" customFormat="false" ht="12.75" hidden="true" customHeight="false" outlineLevel="1" collapsed="false">
      <c r="A727" s="1" t="s">
        <v>630</v>
      </c>
      <c r="C727" s="37" t="s">
        <v>9</v>
      </c>
      <c r="D727" s="4" t="n">
        <v>1005</v>
      </c>
      <c r="E727" s="5" t="n">
        <f aca="false">(D727+D726)*B727</f>
        <v>0</v>
      </c>
      <c r="F727" s="38" t="n">
        <f aca="false">D727*B727</f>
        <v>0</v>
      </c>
      <c r="H727" s="8" t="s">
        <v>618</v>
      </c>
    </row>
    <row r="728" customFormat="false" ht="12.75" hidden="true" customHeight="false" outlineLevel="1" collapsed="false">
      <c r="A728" s="1" t="s">
        <v>631</v>
      </c>
      <c r="C728" s="37" t="s">
        <v>9</v>
      </c>
      <c r="D728" s="4" t="n">
        <v>1110</v>
      </c>
      <c r="E728" s="5" t="n">
        <f aca="false">(D728+D727)*B728</f>
        <v>0</v>
      </c>
      <c r="F728" s="38" t="n">
        <f aca="false">D728*B728</f>
        <v>0</v>
      </c>
      <c r="H728" s="8" t="s">
        <v>618</v>
      </c>
    </row>
    <row r="729" customFormat="false" ht="12.75" hidden="true" customHeight="false" outlineLevel="1" collapsed="false">
      <c r="A729" s="1" t="s">
        <v>632</v>
      </c>
      <c r="C729" s="37" t="s">
        <v>9</v>
      </c>
      <c r="D729" s="4" t="n">
        <v>1285</v>
      </c>
      <c r="E729" s="5" t="n">
        <f aca="false">(D729+D728)*B729</f>
        <v>0</v>
      </c>
      <c r="F729" s="38" t="n">
        <f aca="false">D729*B729</f>
        <v>0</v>
      </c>
      <c r="H729" s="8" t="s">
        <v>618</v>
      </c>
    </row>
    <row r="730" customFormat="false" ht="12.75" hidden="true" customHeight="false" outlineLevel="1" collapsed="false">
      <c r="A730" s="1" t="s">
        <v>633</v>
      </c>
      <c r="C730" s="37" t="s">
        <v>9</v>
      </c>
      <c r="D730" s="4" t="n">
        <v>2260</v>
      </c>
      <c r="E730" s="5" t="n">
        <f aca="false">(D730+D729)*B730</f>
        <v>0</v>
      </c>
      <c r="F730" s="38" t="n">
        <f aca="false">D730*B730</f>
        <v>0</v>
      </c>
      <c r="H730" s="8" t="s">
        <v>618</v>
      </c>
    </row>
    <row r="731" customFormat="false" ht="12.75" hidden="true" customHeight="false" outlineLevel="1" collapsed="false">
      <c r="A731" s="1" t="s">
        <v>634</v>
      </c>
      <c r="C731" s="37" t="s">
        <v>9</v>
      </c>
      <c r="D731" s="4" t="n">
        <v>4050</v>
      </c>
      <c r="E731" s="5" t="n">
        <f aca="false">(D731+D730)*B731</f>
        <v>0</v>
      </c>
      <c r="F731" s="38" t="n">
        <f aca="false">D731*B731</f>
        <v>0</v>
      </c>
      <c r="H731" s="8" t="s">
        <v>618</v>
      </c>
    </row>
    <row r="732" customFormat="false" ht="12.75" hidden="true" customHeight="false" outlineLevel="1" collapsed="false">
      <c r="A732" s="1" t="s">
        <v>635</v>
      </c>
      <c r="C732" s="37" t="s">
        <v>9</v>
      </c>
      <c r="D732" s="4" t="n">
        <v>4455</v>
      </c>
      <c r="E732" s="5" t="n">
        <f aca="false">(D732+D731)*B732</f>
        <v>0</v>
      </c>
      <c r="F732" s="38" t="n">
        <f aca="false">D732*B732</f>
        <v>0</v>
      </c>
      <c r="H732" s="8" t="s">
        <v>618</v>
      </c>
    </row>
    <row r="733" customFormat="false" ht="12.75" hidden="true" customHeight="false" outlineLevel="1" collapsed="false">
      <c r="A733" s="1" t="s">
        <v>636</v>
      </c>
      <c r="C733" s="37" t="s">
        <v>9</v>
      </c>
      <c r="D733" s="4" t="n">
        <v>6625</v>
      </c>
      <c r="E733" s="5" t="n">
        <f aca="false">(D733+D732)*B733</f>
        <v>0</v>
      </c>
      <c r="F733" s="38" t="n">
        <f aca="false">D733*B733</f>
        <v>0</v>
      </c>
      <c r="H733" s="8" t="s">
        <v>618</v>
      </c>
    </row>
    <row r="734" customFormat="false" ht="12.75" hidden="true" customHeight="false" outlineLevel="1" collapsed="false">
      <c r="A734" s="1" t="s">
        <v>637</v>
      </c>
      <c r="C734" s="37" t="s">
        <v>9</v>
      </c>
      <c r="D734" s="4" t="n">
        <v>9100</v>
      </c>
      <c r="E734" s="5" t="n">
        <f aca="false">(D734+D733)*B734</f>
        <v>0</v>
      </c>
      <c r="F734" s="38" t="n">
        <f aca="false">D734*B734</f>
        <v>0</v>
      </c>
      <c r="H734" s="8" t="s">
        <v>618</v>
      </c>
    </row>
    <row r="735" customFormat="false" ht="12.75" hidden="true" customHeight="false" outlineLevel="1" collapsed="false">
      <c r="A735" s="1" t="s">
        <v>638</v>
      </c>
      <c r="C735" s="37" t="s">
        <v>9</v>
      </c>
      <c r="D735" s="4" t="n">
        <v>11210</v>
      </c>
      <c r="E735" s="5" t="n">
        <f aca="false">(D735+D734)*B735</f>
        <v>0</v>
      </c>
      <c r="F735" s="38" t="n">
        <f aca="false">D735*B735</f>
        <v>0</v>
      </c>
      <c r="H735" s="8" t="s">
        <v>618</v>
      </c>
    </row>
    <row r="736" customFormat="false" ht="12.75" hidden="true" customHeight="false" outlineLevel="1" collapsed="false">
      <c r="A736" s="1" t="s">
        <v>639</v>
      </c>
      <c r="C736" s="37" t="s">
        <v>9</v>
      </c>
      <c r="D736" s="4" t="n">
        <v>15865</v>
      </c>
      <c r="E736" s="5" t="n">
        <f aca="false">(D736+D735)*B736</f>
        <v>0</v>
      </c>
      <c r="F736" s="38" t="n">
        <f aca="false">D736*B736</f>
        <v>0</v>
      </c>
      <c r="H736" s="8" t="s">
        <v>618</v>
      </c>
    </row>
    <row r="737" customFormat="false" ht="12.75" hidden="true" customHeight="false" outlineLevel="1" collapsed="false">
      <c r="A737" s="46"/>
      <c r="C737" s="37" t="s">
        <v>9</v>
      </c>
      <c r="E737" s="5" t="n">
        <f aca="false">(D737+D736)*B737</f>
        <v>0</v>
      </c>
      <c r="F737" s="38" t="n">
        <f aca="false">D737*B737</f>
        <v>0</v>
      </c>
    </row>
    <row r="738" customFormat="false" ht="12.75" hidden="true" customHeight="false" outlineLevel="1" collapsed="false">
      <c r="A738" s="1" t="s">
        <v>640</v>
      </c>
      <c r="C738" s="37" t="s">
        <v>9</v>
      </c>
      <c r="D738" s="4" t="n">
        <v>890</v>
      </c>
      <c r="E738" s="5" t="n">
        <f aca="false">(D738+D737)*B738</f>
        <v>0</v>
      </c>
      <c r="F738" s="38" t="n">
        <f aca="false">D738*B738</f>
        <v>0</v>
      </c>
      <c r="H738" s="8" t="s">
        <v>618</v>
      </c>
    </row>
    <row r="739" customFormat="false" ht="12.75" hidden="true" customHeight="false" outlineLevel="1" collapsed="false">
      <c r="A739" s="1" t="s">
        <v>641</v>
      </c>
      <c r="C739" s="37" t="s">
        <v>9</v>
      </c>
      <c r="D739" s="4" t="n">
        <v>890</v>
      </c>
      <c r="E739" s="5" t="n">
        <f aca="false">(D739+D738)*B739</f>
        <v>0</v>
      </c>
      <c r="F739" s="38" t="n">
        <f aca="false">D739*B739</f>
        <v>0</v>
      </c>
      <c r="H739" s="8" t="s">
        <v>618</v>
      </c>
    </row>
    <row r="740" customFormat="false" ht="12.75" hidden="true" customHeight="false" outlineLevel="1" collapsed="false">
      <c r="A740" s="1" t="s">
        <v>642</v>
      </c>
      <c r="C740" s="37" t="s">
        <v>9</v>
      </c>
      <c r="D740" s="4" t="n">
        <v>890</v>
      </c>
      <c r="E740" s="5" t="n">
        <f aca="false">(D740+D739)*B740</f>
        <v>0</v>
      </c>
      <c r="F740" s="38" t="n">
        <f aca="false">D740*B740</f>
        <v>0</v>
      </c>
      <c r="H740" s="8" t="s">
        <v>618</v>
      </c>
    </row>
    <row r="741" customFormat="false" ht="12.75" hidden="true" customHeight="false" outlineLevel="1" collapsed="false">
      <c r="A741" s="1" t="s">
        <v>643</v>
      </c>
      <c r="C741" s="37" t="s">
        <v>9</v>
      </c>
      <c r="D741" s="4" t="n">
        <v>890</v>
      </c>
      <c r="E741" s="5" t="n">
        <f aca="false">(D741+D740)*B741</f>
        <v>0</v>
      </c>
      <c r="F741" s="38" t="n">
        <f aca="false">D741*B741</f>
        <v>0</v>
      </c>
      <c r="H741" s="8" t="s">
        <v>618</v>
      </c>
    </row>
    <row r="742" customFormat="false" ht="12.75" hidden="true" customHeight="false" outlineLevel="1" collapsed="false">
      <c r="A742" s="1" t="s">
        <v>644</v>
      </c>
      <c r="C742" s="37" t="s">
        <v>9</v>
      </c>
      <c r="D742" s="4" t="n">
        <v>775</v>
      </c>
      <c r="E742" s="5" t="n">
        <f aca="false">(D742+D741)*B742</f>
        <v>0</v>
      </c>
      <c r="F742" s="38" t="n">
        <f aca="false">D742*B742</f>
        <v>0</v>
      </c>
      <c r="H742" s="8" t="s">
        <v>618</v>
      </c>
    </row>
    <row r="743" customFormat="false" ht="12.75" hidden="true" customHeight="false" outlineLevel="1" collapsed="false">
      <c r="A743" s="1" t="s">
        <v>645</v>
      </c>
      <c r="C743" s="37" t="s">
        <v>9</v>
      </c>
      <c r="D743" s="4" t="n">
        <v>775</v>
      </c>
      <c r="E743" s="5" t="n">
        <f aca="false">(D743+D742)*B743</f>
        <v>0</v>
      </c>
      <c r="F743" s="38" t="n">
        <f aca="false">D743*B743</f>
        <v>0</v>
      </c>
      <c r="H743" s="8" t="s">
        <v>618</v>
      </c>
    </row>
    <row r="744" customFormat="false" ht="12.75" hidden="true" customHeight="false" outlineLevel="1" collapsed="false">
      <c r="A744" s="1" t="s">
        <v>646</v>
      </c>
      <c r="C744" s="37" t="s">
        <v>9</v>
      </c>
      <c r="D744" s="4" t="n">
        <v>775</v>
      </c>
      <c r="E744" s="5" t="n">
        <f aca="false">(D744+D743)*B744</f>
        <v>0</v>
      </c>
      <c r="F744" s="38" t="n">
        <f aca="false">D744*B744</f>
        <v>0</v>
      </c>
      <c r="H744" s="8" t="s">
        <v>618</v>
      </c>
    </row>
    <row r="745" customFormat="false" ht="12.75" hidden="true" customHeight="false" outlineLevel="1" collapsed="false">
      <c r="A745" s="1" t="s">
        <v>647</v>
      </c>
      <c r="C745" s="37" t="s">
        <v>9</v>
      </c>
      <c r="D745" s="4" t="n">
        <v>830</v>
      </c>
      <c r="E745" s="5" t="n">
        <f aca="false">(D745+D744)*B745</f>
        <v>0</v>
      </c>
      <c r="F745" s="38" t="n">
        <f aca="false">D745*B745</f>
        <v>0</v>
      </c>
      <c r="H745" s="8" t="s">
        <v>618</v>
      </c>
    </row>
    <row r="746" customFormat="false" ht="12.75" hidden="true" customHeight="false" outlineLevel="1" collapsed="false">
      <c r="A746" s="1" t="s">
        <v>648</v>
      </c>
      <c r="C746" s="37" t="s">
        <v>9</v>
      </c>
      <c r="D746" s="4" t="n">
        <v>830</v>
      </c>
      <c r="E746" s="5" t="n">
        <f aca="false">(D746+D745)*B746</f>
        <v>0</v>
      </c>
      <c r="F746" s="38" t="n">
        <f aca="false">D746*B746</f>
        <v>0</v>
      </c>
      <c r="H746" s="8" t="s">
        <v>618</v>
      </c>
    </row>
    <row r="747" customFormat="false" ht="12.75" hidden="true" customHeight="false" outlineLevel="1" collapsed="false">
      <c r="A747" s="1" t="s">
        <v>649</v>
      </c>
      <c r="C747" s="37" t="s">
        <v>9</v>
      </c>
      <c r="D747" s="4" t="n">
        <v>860</v>
      </c>
      <c r="E747" s="5" t="n">
        <f aca="false">(D747+D746)*B747</f>
        <v>0</v>
      </c>
      <c r="F747" s="38" t="n">
        <f aca="false">D747*B747</f>
        <v>0</v>
      </c>
      <c r="H747" s="8" t="s">
        <v>618</v>
      </c>
    </row>
    <row r="748" customFormat="false" ht="12.75" hidden="true" customHeight="false" outlineLevel="1" collapsed="false">
      <c r="A748" s="1" t="s">
        <v>650</v>
      </c>
      <c r="C748" s="37" t="s">
        <v>9</v>
      </c>
      <c r="D748" s="4" t="n">
        <v>950</v>
      </c>
      <c r="E748" s="5" t="n">
        <f aca="false">(D748+D747)*B748</f>
        <v>0</v>
      </c>
      <c r="F748" s="38" t="n">
        <f aca="false">D748*B748</f>
        <v>0</v>
      </c>
      <c r="H748" s="8" t="s">
        <v>618</v>
      </c>
    </row>
    <row r="749" customFormat="false" ht="12.75" hidden="true" customHeight="false" outlineLevel="1" collapsed="false">
      <c r="A749" s="1" t="s">
        <v>651</v>
      </c>
      <c r="C749" s="37" t="s">
        <v>9</v>
      </c>
      <c r="D749" s="4" t="n">
        <v>1460</v>
      </c>
      <c r="E749" s="5" t="n">
        <f aca="false">(D749+D748)*B749</f>
        <v>0</v>
      </c>
      <c r="F749" s="38" t="n">
        <f aca="false">D749*B749</f>
        <v>0</v>
      </c>
      <c r="H749" s="8" t="s">
        <v>618</v>
      </c>
    </row>
    <row r="750" customFormat="false" ht="12.75" hidden="true" customHeight="false" outlineLevel="1" collapsed="false">
      <c r="A750" s="46"/>
      <c r="C750" s="37" t="s">
        <v>9</v>
      </c>
      <c r="E750" s="5" t="n">
        <f aca="false">(D750+D749)*B750</f>
        <v>0</v>
      </c>
      <c r="F750" s="38" t="n">
        <f aca="false">D750*B750</f>
        <v>0</v>
      </c>
    </row>
    <row r="751" customFormat="false" ht="12.75" hidden="true" customHeight="false" outlineLevel="1" collapsed="false">
      <c r="A751" s="1" t="s">
        <v>652</v>
      </c>
      <c r="C751" s="37" t="s">
        <v>9</v>
      </c>
      <c r="D751" s="4" t="n">
        <v>815</v>
      </c>
      <c r="E751" s="5" t="n">
        <f aca="false">(D751+D750)*B751</f>
        <v>0</v>
      </c>
      <c r="F751" s="38" t="n">
        <f aca="false">D751*B751</f>
        <v>0</v>
      </c>
      <c r="H751" s="8" t="s">
        <v>618</v>
      </c>
    </row>
    <row r="752" customFormat="false" ht="12.75" hidden="true" customHeight="false" outlineLevel="1" collapsed="false">
      <c r="A752" s="1" t="s">
        <v>653</v>
      </c>
      <c r="C752" s="37" t="s">
        <v>9</v>
      </c>
      <c r="D752" s="4" t="n">
        <v>815</v>
      </c>
      <c r="E752" s="5" t="n">
        <f aca="false">(D752+D751)*B752</f>
        <v>0</v>
      </c>
      <c r="F752" s="38" t="n">
        <f aca="false">D752*B752</f>
        <v>0</v>
      </c>
      <c r="H752" s="8" t="s">
        <v>618</v>
      </c>
    </row>
    <row r="753" customFormat="false" ht="12.75" hidden="true" customHeight="false" outlineLevel="1" collapsed="false">
      <c r="A753" s="1" t="s">
        <v>654</v>
      </c>
      <c r="C753" s="37" t="s">
        <v>9</v>
      </c>
      <c r="D753" s="4" t="n">
        <v>815</v>
      </c>
      <c r="E753" s="5" t="n">
        <f aca="false">(D753+D752)*B753</f>
        <v>0</v>
      </c>
      <c r="F753" s="38" t="n">
        <f aca="false">D753*B753</f>
        <v>0</v>
      </c>
      <c r="H753" s="8" t="s">
        <v>618</v>
      </c>
    </row>
    <row r="754" customFormat="false" ht="12.75" hidden="true" customHeight="false" outlineLevel="1" collapsed="false">
      <c r="A754" s="1" t="s">
        <v>655</v>
      </c>
      <c r="C754" s="37" t="s">
        <v>9</v>
      </c>
      <c r="D754" s="4" t="n">
        <v>890</v>
      </c>
      <c r="E754" s="5" t="n">
        <f aca="false">(D754+D753)*B754</f>
        <v>0</v>
      </c>
      <c r="F754" s="38" t="n">
        <f aca="false">D754*B754</f>
        <v>0</v>
      </c>
      <c r="H754" s="8" t="s">
        <v>618</v>
      </c>
    </row>
    <row r="755" customFormat="false" ht="12.75" hidden="true" customHeight="false" outlineLevel="1" collapsed="false">
      <c r="A755" s="1" t="s">
        <v>656</v>
      </c>
      <c r="C755" s="37" t="s">
        <v>9</v>
      </c>
      <c r="D755" s="4" t="n">
        <v>890</v>
      </c>
      <c r="E755" s="5" t="n">
        <f aca="false">(D755+D754)*B755</f>
        <v>0</v>
      </c>
      <c r="F755" s="38" t="n">
        <f aca="false">D755*B755</f>
        <v>0</v>
      </c>
      <c r="H755" s="8" t="s">
        <v>618</v>
      </c>
    </row>
    <row r="756" customFormat="false" ht="12.75" hidden="true" customHeight="false" outlineLevel="1" collapsed="false">
      <c r="A756" s="1" t="s">
        <v>657</v>
      </c>
      <c r="C756" s="37" t="s">
        <v>9</v>
      </c>
      <c r="D756" s="4" t="n">
        <v>950</v>
      </c>
      <c r="E756" s="5" t="n">
        <f aca="false">(D756+D755)*B756</f>
        <v>0</v>
      </c>
      <c r="F756" s="38" t="n">
        <f aca="false">D756*B756</f>
        <v>0</v>
      </c>
      <c r="H756" s="8" t="s">
        <v>618</v>
      </c>
    </row>
    <row r="757" customFormat="false" ht="12.75" hidden="true" customHeight="false" outlineLevel="1" collapsed="false">
      <c r="A757" s="46"/>
      <c r="C757" s="37" t="s">
        <v>9</v>
      </c>
      <c r="E757" s="5" t="n">
        <f aca="false">(D757+D756)*B757</f>
        <v>0</v>
      </c>
      <c r="F757" s="38" t="n">
        <f aca="false">D757*B757</f>
        <v>0</v>
      </c>
    </row>
    <row r="758" customFormat="false" ht="12.75" hidden="true" customHeight="false" outlineLevel="1" collapsed="false">
      <c r="A758" s="46" t="s">
        <v>658</v>
      </c>
      <c r="C758" s="37" t="s">
        <v>9</v>
      </c>
      <c r="D758" s="4" t="n">
        <v>1230</v>
      </c>
      <c r="E758" s="5" t="n">
        <f aca="false">(D758+D757)*B758</f>
        <v>0</v>
      </c>
      <c r="F758" s="38" t="n">
        <f aca="false">D758*B758</f>
        <v>0</v>
      </c>
    </row>
    <row r="759" customFormat="false" ht="12.75" hidden="true" customHeight="false" outlineLevel="1" collapsed="false">
      <c r="A759" s="46" t="s">
        <v>659</v>
      </c>
      <c r="C759" s="37" t="s">
        <v>9</v>
      </c>
      <c r="D759" s="4" t="n">
        <v>1428</v>
      </c>
      <c r="E759" s="5" t="n">
        <f aca="false">(D759+D758)*B759</f>
        <v>0</v>
      </c>
      <c r="F759" s="38" t="n">
        <f aca="false">D759*B759</f>
        <v>0</v>
      </c>
    </row>
    <row r="760" customFormat="false" ht="12.75" hidden="true" customHeight="false" outlineLevel="1" collapsed="false">
      <c r="A760" s="46" t="s">
        <v>660</v>
      </c>
      <c r="C760" s="37" t="s">
        <v>9</v>
      </c>
      <c r="D760" s="4" t="n">
        <v>2090</v>
      </c>
      <c r="E760" s="5" t="n">
        <f aca="false">(D760+D759)*B760</f>
        <v>0</v>
      </c>
      <c r="F760" s="38" t="n">
        <f aca="false">D760*B760</f>
        <v>0</v>
      </c>
    </row>
    <row r="761" customFormat="false" ht="12.75" hidden="true" customHeight="false" outlineLevel="1" collapsed="false">
      <c r="A761" s="46" t="s">
        <v>661</v>
      </c>
      <c r="C761" s="37" t="s">
        <v>9</v>
      </c>
      <c r="D761" s="4" t="n">
        <v>2848</v>
      </c>
      <c r="E761" s="5" t="n">
        <f aca="false">(D761+D760)*B761</f>
        <v>0</v>
      </c>
      <c r="F761" s="38" t="n">
        <f aca="false">D761*B761</f>
        <v>0</v>
      </c>
    </row>
    <row r="762" customFormat="false" ht="12.75" hidden="true" customHeight="false" outlineLevel="1" collapsed="false">
      <c r="A762" s="46"/>
      <c r="C762" s="37" t="s">
        <v>9</v>
      </c>
      <c r="E762" s="5" t="n">
        <f aca="false">(D762+D761)*B762</f>
        <v>0</v>
      </c>
      <c r="F762" s="38" t="n">
        <f aca="false">D762*B762</f>
        <v>0</v>
      </c>
    </row>
    <row r="763" customFormat="false" ht="12.75" hidden="true" customHeight="false" outlineLevel="1" collapsed="false">
      <c r="A763" s="46" t="s">
        <v>662</v>
      </c>
      <c r="C763" s="37" t="s">
        <v>9</v>
      </c>
      <c r="D763" s="4" t="n">
        <v>1680</v>
      </c>
      <c r="E763" s="5" t="n">
        <f aca="false">(D763+D762)*B763</f>
        <v>0</v>
      </c>
      <c r="F763" s="38" t="n">
        <f aca="false">D763*B763</f>
        <v>0</v>
      </c>
    </row>
    <row r="764" customFormat="false" ht="12.75" hidden="true" customHeight="false" outlineLevel="1" collapsed="false">
      <c r="A764" s="46" t="s">
        <v>663</v>
      </c>
      <c r="C764" s="37" t="s">
        <v>9</v>
      </c>
      <c r="D764" s="4" t="n">
        <v>1948</v>
      </c>
      <c r="E764" s="5" t="n">
        <f aca="false">(D764+D763)*B764</f>
        <v>0</v>
      </c>
      <c r="F764" s="38" t="n">
        <f aca="false">D764*B764</f>
        <v>0</v>
      </c>
    </row>
    <row r="765" customFormat="false" ht="12.75" hidden="true" customHeight="false" outlineLevel="1" collapsed="false">
      <c r="A765" s="46" t="s">
        <v>664</v>
      </c>
      <c r="C765" s="37" t="s">
        <v>9</v>
      </c>
      <c r="D765" s="4" t="n">
        <v>2870</v>
      </c>
      <c r="E765" s="5" t="n">
        <f aca="false">(D765+D764)*B765</f>
        <v>0</v>
      </c>
      <c r="F765" s="38" t="n">
        <f aca="false">D765*B765</f>
        <v>0</v>
      </c>
    </row>
    <row r="766" customFormat="false" ht="12.75" hidden="true" customHeight="false" outlineLevel="1" collapsed="false">
      <c r="A766" s="46" t="s">
        <v>665</v>
      </c>
      <c r="C766" s="37" t="s">
        <v>9</v>
      </c>
      <c r="D766" s="4" t="n">
        <v>3884</v>
      </c>
      <c r="E766" s="5" t="n">
        <f aca="false">(D766+D765)*B766</f>
        <v>0</v>
      </c>
      <c r="F766" s="38" t="n">
        <f aca="false">D766*B766</f>
        <v>0</v>
      </c>
    </row>
    <row r="767" customFormat="false" ht="12.75" hidden="true" customHeight="false" outlineLevel="1" collapsed="false">
      <c r="A767" s="46"/>
      <c r="C767" s="37" t="s">
        <v>9</v>
      </c>
      <c r="E767" s="5" t="n">
        <f aca="false">(D767+D766)*B767</f>
        <v>0</v>
      </c>
      <c r="F767" s="38" t="n">
        <f aca="false">D767*B767</f>
        <v>0</v>
      </c>
    </row>
    <row r="768" customFormat="false" ht="12.75" hidden="true" customHeight="false" outlineLevel="1" collapsed="false">
      <c r="A768" s="46" t="s">
        <v>666</v>
      </c>
      <c r="C768" s="37" t="s">
        <v>9</v>
      </c>
      <c r="D768" s="4" t="n">
        <v>965</v>
      </c>
      <c r="E768" s="5" t="n">
        <f aca="false">(D768+D767)*B768</f>
        <v>0</v>
      </c>
      <c r="F768" s="38" t="n">
        <f aca="false">D768*B768</f>
        <v>0</v>
      </c>
    </row>
    <row r="769" customFormat="false" ht="12.75" hidden="true" customHeight="false" outlineLevel="1" collapsed="false">
      <c r="A769" s="46" t="s">
        <v>667</v>
      </c>
      <c r="C769" s="37" t="s">
        <v>9</v>
      </c>
      <c r="D769" s="4" t="n">
        <v>960</v>
      </c>
      <c r="E769" s="5" t="n">
        <f aca="false">(D769+D768)*B769</f>
        <v>0</v>
      </c>
      <c r="F769" s="38" t="n">
        <f aca="false">D769*B769</f>
        <v>0</v>
      </c>
    </row>
    <row r="770" customFormat="false" ht="12.75" hidden="true" customHeight="false" outlineLevel="1" collapsed="false">
      <c r="A770" s="46" t="s">
        <v>668</v>
      </c>
      <c r="C770" s="37" t="s">
        <v>9</v>
      </c>
      <c r="D770" s="4" t="n">
        <v>1170</v>
      </c>
      <c r="E770" s="5" t="n">
        <f aca="false">(D770+D769)*B770</f>
        <v>0</v>
      </c>
      <c r="F770" s="38" t="n">
        <f aca="false">D770*B770</f>
        <v>0</v>
      </c>
    </row>
    <row r="771" customFormat="false" ht="12.75" hidden="true" customHeight="false" outlineLevel="1" collapsed="false">
      <c r="A771" s="46" t="s">
        <v>669</v>
      </c>
      <c r="C771" s="37" t="s">
        <v>9</v>
      </c>
      <c r="D771" s="4" t="n">
        <v>1390</v>
      </c>
      <c r="E771" s="5" t="n">
        <f aca="false">(D771+D770)*B771</f>
        <v>0</v>
      </c>
      <c r="F771" s="38" t="n">
        <f aca="false">D771*B771</f>
        <v>0</v>
      </c>
    </row>
    <row r="772" customFormat="false" ht="12.75" hidden="true" customHeight="false" outlineLevel="1" collapsed="false">
      <c r="A772" s="46" t="s">
        <v>670</v>
      </c>
      <c r="C772" s="37" t="s">
        <v>9</v>
      </c>
      <c r="D772" s="4" t="n">
        <v>3480</v>
      </c>
      <c r="E772" s="5" t="n">
        <f aca="false">(D772+D771)*B772</f>
        <v>0</v>
      </c>
      <c r="F772" s="38" t="n">
        <f aca="false">D772*B772</f>
        <v>0</v>
      </c>
    </row>
    <row r="773" customFormat="false" ht="12.75" hidden="true" customHeight="false" outlineLevel="1" collapsed="false">
      <c r="A773" s="46" t="s">
        <v>671</v>
      </c>
      <c r="C773" s="37" t="s">
        <v>9</v>
      </c>
      <c r="D773" s="4" t="n">
        <v>3875</v>
      </c>
      <c r="E773" s="5" t="n">
        <f aca="false">(D773+D772)*B773</f>
        <v>0</v>
      </c>
      <c r="F773" s="38" t="n">
        <f aca="false">D773*B773</f>
        <v>0</v>
      </c>
    </row>
    <row r="774" customFormat="false" ht="12.75" hidden="true" customHeight="false" outlineLevel="1" collapsed="false">
      <c r="A774" s="46" t="s">
        <v>672</v>
      </c>
      <c r="C774" s="37" t="s">
        <v>9</v>
      </c>
      <c r="D774" s="4" t="n">
        <v>4185</v>
      </c>
      <c r="E774" s="5" t="n">
        <f aca="false">(D774+D773)*B774</f>
        <v>0</v>
      </c>
      <c r="F774" s="38" t="n">
        <f aca="false">D774*B774</f>
        <v>0</v>
      </c>
    </row>
    <row r="775" customFormat="false" ht="12.75" hidden="true" customHeight="false" outlineLevel="1" collapsed="false">
      <c r="A775" s="46"/>
      <c r="C775" s="37" t="s">
        <v>9</v>
      </c>
      <c r="E775" s="5" t="n">
        <f aca="false">(D775+D774)*B775</f>
        <v>0</v>
      </c>
      <c r="F775" s="38" t="n">
        <f aca="false">D775*B775</f>
        <v>0</v>
      </c>
    </row>
    <row r="776" customFormat="false" ht="12.75" hidden="true" customHeight="false" outlineLevel="1" collapsed="false">
      <c r="A776" s="46" t="s">
        <v>673</v>
      </c>
      <c r="C776" s="37" t="s">
        <v>9</v>
      </c>
      <c r="D776" s="4" t="n">
        <v>5083</v>
      </c>
      <c r="E776" s="5" t="n">
        <f aca="false">(D776+D775)*B776</f>
        <v>0</v>
      </c>
      <c r="F776" s="38" t="n">
        <f aca="false">D776*B776</f>
        <v>0</v>
      </c>
    </row>
    <row r="777" customFormat="false" ht="12.75" hidden="true" customHeight="false" outlineLevel="1" collapsed="false">
      <c r="A777" s="46" t="s">
        <v>674</v>
      </c>
      <c r="C777" s="37" t="s">
        <v>9</v>
      </c>
      <c r="D777" s="4" t="n">
        <v>2662</v>
      </c>
      <c r="E777" s="5" t="n">
        <f aca="false">(D777+D776)*B777</f>
        <v>0</v>
      </c>
      <c r="F777" s="38" t="n">
        <f aca="false">D777*B777</f>
        <v>0</v>
      </c>
    </row>
    <row r="778" customFormat="false" ht="12.75" hidden="true" customHeight="false" outlineLevel="1" collapsed="false">
      <c r="A778" s="46" t="s">
        <v>675</v>
      </c>
      <c r="C778" s="37" t="s">
        <v>9</v>
      </c>
      <c r="D778" s="4" t="n">
        <v>2927</v>
      </c>
      <c r="E778" s="5" t="n">
        <f aca="false">(D778+D777)*B778</f>
        <v>0</v>
      </c>
      <c r="F778" s="38" t="n">
        <f aca="false">D778*B778</f>
        <v>0</v>
      </c>
    </row>
    <row r="779" customFormat="false" ht="12.75" hidden="true" customHeight="false" outlineLevel="1" collapsed="false">
      <c r="A779" s="46" t="s">
        <v>676</v>
      </c>
      <c r="C779" s="37" t="s">
        <v>9</v>
      </c>
      <c r="D779" s="4" t="n">
        <v>3183</v>
      </c>
      <c r="E779" s="5" t="n">
        <f aca="false">(D779+D778)*B779</f>
        <v>0</v>
      </c>
      <c r="F779" s="38" t="n">
        <f aca="false">D779*B779</f>
        <v>0</v>
      </c>
    </row>
    <row r="780" customFormat="false" ht="12.75" hidden="true" customHeight="false" outlineLevel="1" collapsed="false">
      <c r="A780" s="46" t="s">
        <v>677</v>
      </c>
      <c r="C780" s="37" t="s">
        <v>9</v>
      </c>
      <c r="D780" s="4" t="n">
        <v>3998</v>
      </c>
      <c r="E780" s="5" t="n">
        <f aca="false">(D780+D779)*B780</f>
        <v>0</v>
      </c>
      <c r="F780" s="38" t="n">
        <f aca="false">D780*B780</f>
        <v>0</v>
      </c>
    </row>
    <row r="781" customFormat="false" ht="12.75" hidden="true" customHeight="false" outlineLevel="1" collapsed="false">
      <c r="A781" s="46" t="s">
        <v>678</v>
      </c>
      <c r="C781" s="37" t="s">
        <v>9</v>
      </c>
      <c r="D781" s="4" t="n">
        <v>4071</v>
      </c>
      <c r="E781" s="5" t="n">
        <f aca="false">(D781+D780)*B781</f>
        <v>0</v>
      </c>
      <c r="F781" s="38" t="n">
        <f aca="false">D781*B781</f>
        <v>0</v>
      </c>
    </row>
    <row r="782" customFormat="false" ht="12.75" hidden="true" customHeight="false" outlineLevel="1" collapsed="false">
      <c r="A782" s="46" t="s">
        <v>679</v>
      </c>
      <c r="C782" s="37" t="s">
        <v>9</v>
      </c>
      <c r="D782" s="4" t="n">
        <v>5133</v>
      </c>
      <c r="E782" s="5" t="n">
        <f aca="false">(D782+D781)*B782</f>
        <v>0</v>
      </c>
      <c r="F782" s="38" t="n">
        <f aca="false">D782*B782</f>
        <v>0</v>
      </c>
    </row>
    <row r="783" customFormat="false" ht="12.75" hidden="true" customHeight="false" outlineLevel="1" collapsed="false">
      <c r="A783" s="46"/>
      <c r="C783" s="37"/>
      <c r="E783" s="5" t="n">
        <f aca="false">(D783+D782)*B783</f>
        <v>0</v>
      </c>
      <c r="F783" s="38" t="n">
        <f aca="false">D783*B783</f>
        <v>0</v>
      </c>
    </row>
    <row r="784" customFormat="false" ht="12.75" hidden="true" customHeight="false" outlineLevel="1" collapsed="false">
      <c r="A784" s="46" t="s">
        <v>680</v>
      </c>
      <c r="C784" s="37" t="s">
        <v>9</v>
      </c>
      <c r="D784" s="4" t="n">
        <v>2577</v>
      </c>
      <c r="E784" s="5" t="n">
        <f aca="false">(D784+D783)*B784</f>
        <v>0</v>
      </c>
      <c r="F784" s="38" t="n">
        <f aca="false">D784*B784</f>
        <v>0</v>
      </c>
    </row>
    <row r="785" customFormat="false" ht="12.75" hidden="true" customHeight="false" outlineLevel="1" collapsed="false">
      <c r="A785" s="46" t="s">
        <v>681</v>
      </c>
      <c r="C785" s="37" t="s">
        <v>9</v>
      </c>
      <c r="D785" s="4" t="n">
        <v>2662</v>
      </c>
      <c r="E785" s="5" t="n">
        <f aca="false">(D785+D784)*B785</f>
        <v>0</v>
      </c>
      <c r="F785" s="38" t="n">
        <f aca="false">D785*B785</f>
        <v>0</v>
      </c>
    </row>
    <row r="786" customFormat="false" ht="12.75" hidden="true" customHeight="false" outlineLevel="1" collapsed="false">
      <c r="A786" s="46" t="s">
        <v>682</v>
      </c>
      <c r="C786" s="37" t="s">
        <v>9</v>
      </c>
      <c r="D786" s="4" t="n">
        <v>2927</v>
      </c>
      <c r="E786" s="5" t="n">
        <f aca="false">(D786+D785)*B786</f>
        <v>0</v>
      </c>
      <c r="F786" s="38" t="n">
        <f aca="false">D786*B786</f>
        <v>0</v>
      </c>
    </row>
    <row r="787" customFormat="false" ht="12.75" hidden="true" customHeight="false" outlineLevel="1" collapsed="false">
      <c r="A787" s="46" t="s">
        <v>683</v>
      </c>
      <c r="C787" s="37" t="s">
        <v>9</v>
      </c>
      <c r="D787" s="4" t="n">
        <v>3183</v>
      </c>
      <c r="E787" s="5" t="n">
        <f aca="false">(D787+D786)*B787</f>
        <v>0</v>
      </c>
      <c r="F787" s="38" t="n">
        <f aca="false">D787*B787</f>
        <v>0</v>
      </c>
    </row>
    <row r="788" customFormat="false" ht="12.75" hidden="true" customHeight="false" outlineLevel="1" collapsed="false">
      <c r="A788" s="46" t="s">
        <v>684</v>
      </c>
      <c r="C788" s="37" t="s">
        <v>9</v>
      </c>
      <c r="D788" s="4" t="n">
        <v>3998</v>
      </c>
      <c r="E788" s="5" t="n">
        <f aca="false">(D788+D787)*B788</f>
        <v>0</v>
      </c>
      <c r="F788" s="38" t="n">
        <f aca="false">D788*B788</f>
        <v>0</v>
      </c>
    </row>
    <row r="789" customFormat="false" ht="12.75" hidden="true" customHeight="false" outlineLevel="1" collapsed="false">
      <c r="A789" s="46" t="s">
        <v>685</v>
      </c>
      <c r="C789" s="37" t="s">
        <v>9</v>
      </c>
      <c r="D789" s="4" t="n">
        <v>4071</v>
      </c>
      <c r="E789" s="5" t="n">
        <f aca="false">(D789+D788)*B789</f>
        <v>0</v>
      </c>
      <c r="F789" s="38" t="n">
        <f aca="false">D789*B789</f>
        <v>0</v>
      </c>
    </row>
    <row r="790" customFormat="false" ht="12.75" hidden="true" customHeight="false" outlineLevel="1" collapsed="false">
      <c r="A790" s="46" t="s">
        <v>686</v>
      </c>
      <c r="C790" s="37" t="s">
        <v>9</v>
      </c>
      <c r="D790" s="4" t="n">
        <v>5133</v>
      </c>
      <c r="E790" s="5" t="n">
        <f aca="false">(D790+D789)*B790</f>
        <v>0</v>
      </c>
      <c r="F790" s="38" t="n">
        <f aca="false">D790*B790</f>
        <v>0</v>
      </c>
    </row>
    <row r="791" customFormat="false" ht="12.75" hidden="true" customHeight="false" outlineLevel="1" collapsed="false">
      <c r="A791" s="46"/>
      <c r="C791" s="37" t="s">
        <v>9</v>
      </c>
      <c r="E791" s="5" t="n">
        <f aca="false">(D791+D790)*B791</f>
        <v>0</v>
      </c>
      <c r="F791" s="38" t="n">
        <f aca="false">D791*B791</f>
        <v>0</v>
      </c>
    </row>
    <row r="792" customFormat="false" ht="12.75" hidden="true" customHeight="false" outlineLevel="1" collapsed="false">
      <c r="A792" s="46" t="s">
        <v>687</v>
      </c>
      <c r="C792" s="37" t="s">
        <v>9</v>
      </c>
      <c r="D792" s="4" t="n">
        <v>3846</v>
      </c>
      <c r="E792" s="5" t="n">
        <f aca="false">(D792+D791)*B792</f>
        <v>0</v>
      </c>
      <c r="F792" s="38" t="n">
        <f aca="false">D792*B792</f>
        <v>0</v>
      </c>
    </row>
    <row r="793" customFormat="false" ht="12.75" hidden="true" customHeight="false" outlineLevel="1" collapsed="false">
      <c r="A793" s="46" t="s">
        <v>688</v>
      </c>
      <c r="C793" s="37" t="s">
        <v>9</v>
      </c>
      <c r="D793" s="4" t="n">
        <v>4104</v>
      </c>
      <c r="E793" s="5" t="n">
        <f aca="false">(D793+D792)*B793</f>
        <v>0</v>
      </c>
      <c r="F793" s="38" t="n">
        <f aca="false">D793*B793</f>
        <v>0</v>
      </c>
    </row>
    <row r="794" customFormat="false" ht="12.75" hidden="true" customHeight="false" outlineLevel="1" collapsed="false">
      <c r="A794" s="46" t="s">
        <v>689</v>
      </c>
      <c r="C794" s="37" t="s">
        <v>9</v>
      </c>
      <c r="D794" s="4" t="n">
        <v>5805</v>
      </c>
      <c r="E794" s="5" t="n">
        <f aca="false">(D794+D793)*B794</f>
        <v>0</v>
      </c>
      <c r="F794" s="38" t="n">
        <f aca="false">D794*B794</f>
        <v>0</v>
      </c>
    </row>
    <row r="795" customFormat="false" ht="12.75" hidden="true" customHeight="false" outlineLevel="1" collapsed="false">
      <c r="A795" s="46" t="s">
        <v>690</v>
      </c>
      <c r="C795" s="37" t="s">
        <v>9</v>
      </c>
      <c r="D795" s="4" t="n">
        <v>7344</v>
      </c>
      <c r="E795" s="5" t="n">
        <f aca="false">(D795+D794)*B795</f>
        <v>0</v>
      </c>
      <c r="F795" s="38" t="n">
        <f aca="false">D795*B795</f>
        <v>0</v>
      </c>
    </row>
    <row r="796" customFormat="false" ht="12.75" hidden="true" customHeight="false" outlineLevel="1" collapsed="false">
      <c r="A796" s="46" t="s">
        <v>691</v>
      </c>
      <c r="C796" s="37" t="s">
        <v>9</v>
      </c>
      <c r="D796" s="4" t="n">
        <v>10152</v>
      </c>
      <c r="E796" s="5" t="n">
        <f aca="false">(D796+D795)*B796</f>
        <v>0</v>
      </c>
      <c r="F796" s="38" t="n">
        <f aca="false">D796*B796</f>
        <v>0</v>
      </c>
    </row>
    <row r="797" customFormat="false" ht="12.75" hidden="true" customHeight="false" outlineLevel="1" collapsed="false">
      <c r="A797" s="46" t="s">
        <v>692</v>
      </c>
      <c r="C797" s="37" t="s">
        <v>9</v>
      </c>
      <c r="D797" s="4" t="n">
        <v>13446</v>
      </c>
      <c r="E797" s="5" t="n">
        <f aca="false">(D797+D796)*B797</f>
        <v>0</v>
      </c>
      <c r="F797" s="38" t="n">
        <f aca="false">D797*B797</f>
        <v>0</v>
      </c>
    </row>
    <row r="798" customFormat="false" ht="12.75" hidden="true" customHeight="false" outlineLevel="1" collapsed="false">
      <c r="A798" s="46" t="s">
        <v>693</v>
      </c>
      <c r="C798" s="37" t="s">
        <v>9</v>
      </c>
      <c r="D798" s="4" t="n">
        <v>17028</v>
      </c>
      <c r="E798" s="5" t="n">
        <f aca="false">(D798+D797)*B798</f>
        <v>0</v>
      </c>
      <c r="F798" s="38" t="n">
        <f aca="false">D798*B798</f>
        <v>0</v>
      </c>
    </row>
    <row r="799" customFormat="false" ht="12.75" hidden="true" customHeight="false" outlineLevel="1" collapsed="false">
      <c r="A799" s="46" t="s">
        <v>694</v>
      </c>
      <c r="C799" s="37" t="s">
        <v>9</v>
      </c>
      <c r="D799" s="4" t="n">
        <v>26739</v>
      </c>
      <c r="E799" s="5" t="n">
        <f aca="false">(D799+D798)*B799</f>
        <v>0</v>
      </c>
      <c r="F799" s="38" t="n">
        <f aca="false">D799*B799</f>
        <v>0</v>
      </c>
    </row>
    <row r="800" customFormat="false" ht="12.75" hidden="true" customHeight="false" outlineLevel="1" collapsed="false">
      <c r="A800" s="46"/>
      <c r="C800" s="37" t="s">
        <v>9</v>
      </c>
      <c r="E800" s="5" t="n">
        <f aca="false">(D800+D799)*B800</f>
        <v>0</v>
      </c>
      <c r="F800" s="38" t="n">
        <f aca="false">D800*B800</f>
        <v>0</v>
      </c>
    </row>
    <row r="801" customFormat="false" ht="12.75" hidden="true" customHeight="false" outlineLevel="1" collapsed="false">
      <c r="A801" s="46" t="s">
        <v>695</v>
      </c>
      <c r="C801" s="37" t="s">
        <v>9</v>
      </c>
      <c r="D801" s="4" t="n">
        <v>4270</v>
      </c>
      <c r="E801" s="5" t="n">
        <f aca="false">(D801+D800)*B801</f>
        <v>0</v>
      </c>
      <c r="F801" s="38" t="n">
        <f aca="false">D801*B801</f>
        <v>0</v>
      </c>
    </row>
    <row r="802" customFormat="false" ht="12.75" hidden="true" customHeight="false" outlineLevel="1" collapsed="false">
      <c r="A802" s="46" t="s">
        <v>696</v>
      </c>
      <c r="C802" s="37" t="s">
        <v>9</v>
      </c>
      <c r="D802" s="4" t="n">
        <v>4560</v>
      </c>
      <c r="E802" s="5" t="n">
        <f aca="false">(D802+D801)*B802</f>
        <v>0</v>
      </c>
      <c r="F802" s="38" t="n">
        <f aca="false">D802*B802</f>
        <v>0</v>
      </c>
    </row>
    <row r="803" customFormat="false" ht="12.75" hidden="true" customHeight="false" outlineLevel="1" collapsed="false">
      <c r="A803" s="46" t="s">
        <v>697</v>
      </c>
      <c r="C803" s="37" t="s">
        <v>9</v>
      </c>
      <c r="D803" s="4" t="n">
        <v>6450</v>
      </c>
      <c r="E803" s="5" t="n">
        <f aca="false">(D803+D802)*B803</f>
        <v>0</v>
      </c>
      <c r="F803" s="38" t="n">
        <f aca="false">D803*B803</f>
        <v>0</v>
      </c>
    </row>
    <row r="804" customFormat="false" ht="12.75" hidden="true" customHeight="false" outlineLevel="1" collapsed="false">
      <c r="A804" s="46" t="s">
        <v>698</v>
      </c>
      <c r="C804" s="37" t="s">
        <v>9</v>
      </c>
      <c r="D804" s="4" t="n">
        <v>8160</v>
      </c>
      <c r="E804" s="5" t="n">
        <f aca="false">(D804+D803)*B804</f>
        <v>0</v>
      </c>
      <c r="F804" s="38" t="n">
        <f aca="false">D804*B804</f>
        <v>0</v>
      </c>
    </row>
    <row r="805" customFormat="false" ht="12.75" hidden="true" customHeight="false" outlineLevel="1" collapsed="false">
      <c r="A805" s="46" t="s">
        <v>699</v>
      </c>
      <c r="C805" s="37" t="s">
        <v>9</v>
      </c>
      <c r="D805" s="4" t="n">
        <v>11280</v>
      </c>
      <c r="E805" s="5" t="n">
        <f aca="false">(D805+D804)*B805</f>
        <v>0</v>
      </c>
      <c r="F805" s="38" t="n">
        <f aca="false">D805*B805</f>
        <v>0</v>
      </c>
    </row>
    <row r="806" customFormat="false" ht="12.75" hidden="true" customHeight="false" outlineLevel="1" collapsed="false">
      <c r="A806" s="46" t="s">
        <v>700</v>
      </c>
      <c r="C806" s="37" t="s">
        <v>9</v>
      </c>
      <c r="D806" s="4" t="n">
        <v>14940</v>
      </c>
      <c r="E806" s="5" t="n">
        <f aca="false">(D806+D805)*B806</f>
        <v>0</v>
      </c>
      <c r="F806" s="38" t="n">
        <f aca="false">D806*B806</f>
        <v>0</v>
      </c>
    </row>
    <row r="807" customFormat="false" ht="12.75" hidden="true" customHeight="false" outlineLevel="1" collapsed="false">
      <c r="A807" s="46" t="s">
        <v>701</v>
      </c>
      <c r="C807" s="37" t="s">
        <v>9</v>
      </c>
      <c r="D807" s="4" t="n">
        <v>18920</v>
      </c>
      <c r="E807" s="5" t="n">
        <f aca="false">(D807+D806)*B807</f>
        <v>0</v>
      </c>
      <c r="F807" s="38" t="n">
        <f aca="false">D807*B807</f>
        <v>0</v>
      </c>
    </row>
    <row r="808" customFormat="false" ht="12.75" hidden="true" customHeight="false" outlineLevel="1" collapsed="false">
      <c r="A808" s="46" t="s">
        <v>702</v>
      </c>
      <c r="C808" s="37" t="s">
        <v>9</v>
      </c>
      <c r="D808" s="4" t="n">
        <v>29710</v>
      </c>
      <c r="E808" s="5" t="n">
        <f aca="false">(D808+D807)*B808</f>
        <v>0</v>
      </c>
      <c r="F808" s="38" t="n">
        <f aca="false">D808*B808</f>
        <v>0</v>
      </c>
    </row>
    <row r="809" customFormat="false" ht="12.75" hidden="true" customHeight="false" outlineLevel="1" collapsed="false">
      <c r="A809" s="46"/>
      <c r="C809" s="37" t="s">
        <v>9</v>
      </c>
      <c r="E809" s="5" t="n">
        <f aca="false">(D809+D808)*B809</f>
        <v>0</v>
      </c>
      <c r="F809" s="38" t="n">
        <f aca="false">D809*B809</f>
        <v>0</v>
      </c>
    </row>
    <row r="810" customFormat="false" ht="12.75" hidden="true" customHeight="false" outlineLevel="1" collapsed="false">
      <c r="A810" s="46" t="s">
        <v>703</v>
      </c>
      <c r="C810" s="37" t="s">
        <v>9</v>
      </c>
      <c r="D810" s="4" t="n">
        <v>1120</v>
      </c>
      <c r="E810" s="5" t="n">
        <f aca="false">(D810+D809)*B810</f>
        <v>0</v>
      </c>
      <c r="F810" s="38" t="n">
        <f aca="false">D810*B810</f>
        <v>0</v>
      </c>
    </row>
    <row r="811" customFormat="false" ht="12.75" hidden="true" customHeight="false" outlineLevel="1" collapsed="false">
      <c r="A811" s="46" t="s">
        <v>704</v>
      </c>
      <c r="C811" s="37" t="s">
        <v>9</v>
      </c>
      <c r="D811" s="4" t="n">
        <v>1180</v>
      </c>
      <c r="E811" s="5" t="n">
        <f aca="false">(D811+D810)*B811</f>
        <v>0</v>
      </c>
      <c r="F811" s="38" t="n">
        <f aca="false">D811*B811</f>
        <v>0</v>
      </c>
    </row>
    <row r="812" customFormat="false" ht="12.75" hidden="true" customHeight="false" outlineLevel="1" collapsed="false">
      <c r="A812" s="46" t="s">
        <v>705</v>
      </c>
      <c r="C812" s="37" t="s">
        <v>9</v>
      </c>
      <c r="D812" s="4" t="n">
        <v>1340</v>
      </c>
      <c r="E812" s="5" t="n">
        <f aca="false">(D812+D811)*B812</f>
        <v>0</v>
      </c>
      <c r="F812" s="38" t="n">
        <f aca="false">D812*B812</f>
        <v>0</v>
      </c>
    </row>
    <row r="813" customFormat="false" ht="12.75" hidden="true" customHeight="false" outlineLevel="1" collapsed="false">
      <c r="A813" s="46" t="s">
        <v>706</v>
      </c>
      <c r="C813" s="37" t="s">
        <v>9</v>
      </c>
      <c r="D813" s="4" t="n">
        <v>1690</v>
      </c>
      <c r="E813" s="5" t="n">
        <f aca="false">(D813+D812)*B813</f>
        <v>0</v>
      </c>
      <c r="F813" s="38" t="n">
        <f aca="false">D813*B813</f>
        <v>0</v>
      </c>
    </row>
    <row r="814" customFormat="false" ht="12.75" hidden="true" customHeight="false" outlineLevel="1" collapsed="false">
      <c r="A814" s="46" t="s">
        <v>707</v>
      </c>
      <c r="C814" s="37" t="s">
        <v>9</v>
      </c>
      <c r="D814" s="4" t="n">
        <v>2040</v>
      </c>
      <c r="E814" s="5" t="n">
        <f aca="false">(D814+D813)*B814</f>
        <v>0</v>
      </c>
      <c r="F814" s="38" t="n">
        <f aca="false">D814*B814</f>
        <v>0</v>
      </c>
    </row>
    <row r="815" customFormat="false" ht="12.75" hidden="true" customHeight="false" outlineLevel="1" collapsed="false">
      <c r="A815" s="46" t="s">
        <v>708</v>
      </c>
      <c r="C815" s="37" t="s">
        <v>9</v>
      </c>
      <c r="D815" s="4" t="n">
        <v>3220</v>
      </c>
      <c r="E815" s="5" t="n">
        <f aca="false">(D815+D814)*B815</f>
        <v>0</v>
      </c>
      <c r="F815" s="38" t="n">
        <f aca="false">D815*B815</f>
        <v>0</v>
      </c>
    </row>
    <row r="816" customFormat="false" ht="12.75" hidden="true" customHeight="false" outlineLevel="1" collapsed="false">
      <c r="A816" s="46" t="s">
        <v>709</v>
      </c>
      <c r="C816" s="37" t="s">
        <v>9</v>
      </c>
      <c r="D816" s="4" t="n">
        <v>4500</v>
      </c>
      <c r="E816" s="5" t="n">
        <f aca="false">(D816+D815)*B816</f>
        <v>0</v>
      </c>
      <c r="F816" s="38" t="n">
        <f aca="false">D816*B816</f>
        <v>0</v>
      </c>
    </row>
    <row r="817" customFormat="false" ht="12.75" hidden="true" customHeight="false" outlineLevel="1" collapsed="false">
      <c r="A817" s="46" t="s">
        <v>710</v>
      </c>
      <c r="C817" s="37" t="s">
        <v>9</v>
      </c>
      <c r="D817" s="4" t="n">
        <v>7390</v>
      </c>
      <c r="E817" s="5" t="n">
        <f aca="false">(D817+D816)*B817</f>
        <v>0</v>
      </c>
      <c r="F817" s="38" t="n">
        <f aca="false">D817*B817</f>
        <v>0</v>
      </c>
    </row>
    <row r="818" customFormat="false" ht="12.75" hidden="true" customHeight="false" outlineLevel="1" collapsed="false">
      <c r="A818" s="46"/>
      <c r="C818" s="37"/>
      <c r="E818" s="5" t="n">
        <f aca="false">(D818+D817)*B818</f>
        <v>0</v>
      </c>
      <c r="F818" s="38" t="n">
        <f aca="false">D818*B818</f>
        <v>0</v>
      </c>
    </row>
    <row r="819" customFormat="false" ht="12.75" hidden="true" customHeight="false" outlineLevel="1" collapsed="false">
      <c r="A819" s="46" t="s">
        <v>711</v>
      </c>
      <c r="C819" s="37" t="s">
        <v>9</v>
      </c>
      <c r="D819" s="4" t="n">
        <v>1285</v>
      </c>
      <c r="E819" s="5" t="n">
        <f aca="false">(D819+D818)*B819</f>
        <v>0</v>
      </c>
      <c r="F819" s="38" t="n">
        <f aca="false">D819*B819</f>
        <v>0</v>
      </c>
    </row>
    <row r="820" customFormat="false" ht="12.75" hidden="true" customHeight="false" outlineLevel="1" collapsed="false">
      <c r="A820" s="46" t="s">
        <v>712</v>
      </c>
      <c r="C820" s="37" t="s">
        <v>9</v>
      </c>
      <c r="D820" s="4" t="n">
        <v>1414</v>
      </c>
      <c r="E820" s="5" t="n">
        <f aca="false">(D820+D819)*B820</f>
        <v>0</v>
      </c>
      <c r="F820" s="38" t="n">
        <f aca="false">D820*B820</f>
        <v>0</v>
      </c>
    </row>
    <row r="821" customFormat="false" ht="12.75" hidden="true" customHeight="false" outlineLevel="1" collapsed="false">
      <c r="A821" s="46" t="s">
        <v>713</v>
      </c>
      <c r="C821" s="37" t="s">
        <v>9</v>
      </c>
      <c r="D821" s="4" t="n">
        <v>1906</v>
      </c>
      <c r="E821" s="5" t="n">
        <f aca="false">(D821+D820)*B821</f>
        <v>0</v>
      </c>
      <c r="F821" s="38" t="n">
        <f aca="false">D821*B821</f>
        <v>0</v>
      </c>
    </row>
    <row r="822" customFormat="false" ht="12.75" hidden="true" customHeight="false" outlineLevel="1" collapsed="false">
      <c r="A822" s="46" t="s">
        <v>714</v>
      </c>
      <c r="C822" s="37" t="s">
        <v>9</v>
      </c>
      <c r="D822" s="4" t="n">
        <v>2527</v>
      </c>
      <c r="E822" s="5" t="n">
        <f aca="false">(D822+D821)*B822</f>
        <v>0</v>
      </c>
      <c r="F822" s="38" t="n">
        <f aca="false">D822*B822</f>
        <v>0</v>
      </c>
    </row>
    <row r="823" customFormat="false" ht="12.75" hidden="true" customHeight="false" outlineLevel="1" collapsed="false">
      <c r="A823" s="46" t="s">
        <v>715</v>
      </c>
      <c r="C823" s="37" t="s">
        <v>9</v>
      </c>
      <c r="D823" s="4" t="n">
        <v>3125</v>
      </c>
      <c r="E823" s="5" t="n">
        <f aca="false">(D823+D822)*B823</f>
        <v>0</v>
      </c>
      <c r="F823" s="38" t="n">
        <f aca="false">D823*B823</f>
        <v>0</v>
      </c>
    </row>
    <row r="824" customFormat="false" ht="12.75" hidden="true" customHeight="false" outlineLevel="1" collapsed="false">
      <c r="A824" s="46" t="s">
        <v>716</v>
      </c>
      <c r="C824" s="37" t="s">
        <v>9</v>
      </c>
      <c r="D824" s="4" t="n">
        <v>5181</v>
      </c>
      <c r="E824" s="5" t="n">
        <f aca="false">(D824+D823)*B824</f>
        <v>0</v>
      </c>
      <c r="F824" s="38" t="n">
        <f aca="false">D824*B824</f>
        <v>0</v>
      </c>
    </row>
    <row r="825" customFormat="false" ht="12.75" hidden="true" customHeight="false" outlineLevel="1" collapsed="false">
      <c r="A825" s="46" t="s">
        <v>717</v>
      </c>
      <c r="C825" s="37" t="s">
        <v>9</v>
      </c>
      <c r="D825" s="4" t="n">
        <v>7654</v>
      </c>
      <c r="E825" s="5" t="n">
        <f aca="false">(D825+D824)*B825</f>
        <v>0</v>
      </c>
      <c r="F825" s="38" t="n">
        <f aca="false">D825*B825</f>
        <v>0</v>
      </c>
    </row>
    <row r="826" customFormat="false" ht="12.75" hidden="true" customHeight="false" outlineLevel="1" collapsed="false">
      <c r="A826" s="46" t="s">
        <v>718</v>
      </c>
      <c r="C826" s="37" t="s">
        <v>9</v>
      </c>
      <c r="D826" s="4" t="n">
        <v>12432</v>
      </c>
      <c r="E826" s="5" t="n">
        <f aca="false">(D826+D825)*B826</f>
        <v>0</v>
      </c>
      <c r="F826" s="38" t="n">
        <f aca="false">D826*B826</f>
        <v>0</v>
      </c>
    </row>
    <row r="827" customFormat="false" ht="12.75" hidden="true" customHeight="false" outlineLevel="1" collapsed="false">
      <c r="C827" s="37" t="s">
        <v>9</v>
      </c>
      <c r="E827" s="5" t="n">
        <f aca="false">(D827+D826)*B827</f>
        <v>0</v>
      </c>
      <c r="F827" s="38" t="n">
        <f aca="false">D827*B827</f>
        <v>0</v>
      </c>
    </row>
    <row r="828" customFormat="false" ht="12.75" hidden="true" customHeight="false" outlineLevel="1" collapsed="false">
      <c r="A828" s="46" t="s">
        <v>719</v>
      </c>
      <c r="C828" s="37" t="s">
        <v>9</v>
      </c>
      <c r="D828" s="4" t="n">
        <v>1791</v>
      </c>
      <c r="E828" s="5" t="n">
        <f aca="false">(D828+D827)*B828</f>
        <v>0</v>
      </c>
      <c r="F828" s="38" t="n">
        <f aca="false">D828*B828</f>
        <v>0</v>
      </c>
    </row>
    <row r="829" customFormat="false" ht="12.75" hidden="true" customHeight="false" outlineLevel="1" collapsed="false">
      <c r="A829" s="46" t="s">
        <v>720</v>
      </c>
      <c r="C829" s="37" t="s">
        <v>9</v>
      </c>
      <c r="D829" s="4" t="n">
        <v>2053</v>
      </c>
      <c r="E829" s="5" t="n">
        <f aca="false">(D829+D828)*B829</f>
        <v>0</v>
      </c>
      <c r="F829" s="38" t="n">
        <f aca="false">D829*B829</f>
        <v>0</v>
      </c>
    </row>
    <row r="830" customFormat="false" ht="12.75" hidden="true" customHeight="false" outlineLevel="1" collapsed="false">
      <c r="A830" s="46" t="s">
        <v>721</v>
      </c>
      <c r="C830" s="37" t="s">
        <v>9</v>
      </c>
      <c r="D830" s="4" t="n">
        <v>2800</v>
      </c>
      <c r="E830" s="5" t="n">
        <f aca="false">(D830+D829)*B830</f>
        <v>0</v>
      </c>
      <c r="F830" s="38" t="n">
        <f aca="false">D830*B830</f>
        <v>0</v>
      </c>
    </row>
    <row r="831" customFormat="false" ht="12.75" hidden="true" customHeight="false" outlineLevel="1" collapsed="false">
      <c r="A831" s="46" t="s">
        <v>722</v>
      </c>
      <c r="C831" s="37" t="s">
        <v>9</v>
      </c>
      <c r="D831" s="4" t="n">
        <v>4031</v>
      </c>
      <c r="E831" s="5" t="n">
        <f aca="false">(D831+D830)*B831</f>
        <v>0</v>
      </c>
      <c r="F831" s="38" t="n">
        <f aca="false">D831*B831</f>
        <v>0</v>
      </c>
    </row>
    <row r="832" customFormat="false" ht="12.75" hidden="true" customHeight="false" outlineLevel="1" collapsed="false">
      <c r="A832" s="46" t="s">
        <v>723</v>
      </c>
      <c r="C832" s="37" t="s">
        <v>9</v>
      </c>
      <c r="D832" s="4" t="n">
        <v>6217</v>
      </c>
      <c r="E832" s="5" t="n">
        <f aca="false">(D832+D831)*B832</f>
        <v>0</v>
      </c>
      <c r="F832" s="38" t="n">
        <f aca="false">D832*B832</f>
        <v>0</v>
      </c>
    </row>
    <row r="833" customFormat="false" ht="12.75" hidden="true" customHeight="false" outlineLevel="1" collapsed="false">
      <c r="A833" s="46" t="s">
        <v>724</v>
      </c>
      <c r="C833" s="37" t="s">
        <v>9</v>
      </c>
      <c r="D833" s="4" t="n">
        <v>12151</v>
      </c>
      <c r="E833" s="5" t="n">
        <f aca="false">(D833+D832)*B833</f>
        <v>0</v>
      </c>
      <c r="F833" s="38" t="n">
        <f aca="false">D833*B833</f>
        <v>0</v>
      </c>
    </row>
    <row r="834" customFormat="false" ht="12.75" hidden="true" customHeight="false" outlineLevel="1" collapsed="false">
      <c r="A834" s="46" t="s">
        <v>725</v>
      </c>
      <c r="C834" s="37" t="s">
        <v>9</v>
      </c>
      <c r="D834" s="4" t="n">
        <v>14800</v>
      </c>
      <c r="E834" s="5" t="n">
        <f aca="false">(D834+D833)*B834</f>
        <v>0</v>
      </c>
      <c r="F834" s="38" t="n">
        <f aca="false">D834*B834</f>
        <v>0</v>
      </c>
    </row>
    <row r="835" customFormat="false" ht="12.75" hidden="true" customHeight="false" outlineLevel="1" collapsed="false">
      <c r="A835" s="46" t="s">
        <v>726</v>
      </c>
      <c r="C835" s="37" t="s">
        <v>9</v>
      </c>
      <c r="D835" s="4" t="n">
        <v>22500</v>
      </c>
      <c r="E835" s="5" t="n">
        <f aca="false">(D835+D834)*B835</f>
        <v>0</v>
      </c>
      <c r="F835" s="38" t="n">
        <f aca="false">D835*B835</f>
        <v>0</v>
      </c>
    </row>
    <row r="836" customFormat="false" ht="12.75" hidden="true" customHeight="false" outlineLevel="1" collapsed="false">
      <c r="A836" s="46"/>
      <c r="C836" s="37" t="s">
        <v>9</v>
      </c>
      <c r="E836" s="5" t="n">
        <f aca="false">(D836+D835)*B836</f>
        <v>0</v>
      </c>
      <c r="F836" s="38" t="n">
        <f aca="false">D836*B836</f>
        <v>0</v>
      </c>
    </row>
    <row r="837" customFormat="false" ht="12.75" hidden="true" customHeight="false" outlineLevel="1" collapsed="false">
      <c r="A837" s="46" t="s">
        <v>727</v>
      </c>
      <c r="C837" s="37" t="s">
        <v>9</v>
      </c>
      <c r="D837" s="4" t="n">
        <v>79</v>
      </c>
      <c r="E837" s="5" t="n">
        <f aca="false">(D837+D836)*B837</f>
        <v>0</v>
      </c>
      <c r="F837" s="38" t="n">
        <f aca="false">D837*B837</f>
        <v>0</v>
      </c>
    </row>
    <row r="838" customFormat="false" ht="12.75" hidden="true" customHeight="false" outlineLevel="1" collapsed="false">
      <c r="A838" s="46" t="s">
        <v>728</v>
      </c>
      <c r="C838" s="37" t="s">
        <v>9</v>
      </c>
      <c r="D838" s="4" t="n">
        <v>79</v>
      </c>
      <c r="E838" s="5" t="n">
        <f aca="false">(D838+D837)*B838</f>
        <v>0</v>
      </c>
      <c r="F838" s="38" t="n">
        <f aca="false">D838*B838</f>
        <v>0</v>
      </c>
    </row>
    <row r="839" customFormat="false" ht="12.75" hidden="true" customHeight="false" outlineLevel="1" collapsed="false">
      <c r="A839" s="46" t="s">
        <v>729</v>
      </c>
      <c r="C839" s="37" t="s">
        <v>9</v>
      </c>
      <c r="D839" s="4" t="n">
        <v>117</v>
      </c>
      <c r="E839" s="5" t="n">
        <f aca="false">(D839+D838)*B839</f>
        <v>0</v>
      </c>
      <c r="F839" s="38" t="n">
        <f aca="false">D839*B839</f>
        <v>0</v>
      </c>
    </row>
    <row r="840" customFormat="false" ht="12.75" hidden="true" customHeight="false" outlineLevel="1" collapsed="false">
      <c r="A840" s="46" t="s">
        <v>730</v>
      </c>
      <c r="C840" s="37" t="s">
        <v>9</v>
      </c>
      <c r="D840" s="4" t="n">
        <v>167</v>
      </c>
      <c r="E840" s="5" t="n">
        <f aca="false">(D840+D839)*B840</f>
        <v>0</v>
      </c>
      <c r="F840" s="38" t="n">
        <f aca="false">D840*B840</f>
        <v>0</v>
      </c>
    </row>
    <row r="841" customFormat="false" ht="12.75" hidden="true" customHeight="false" outlineLevel="1" collapsed="false">
      <c r="A841" s="46" t="s">
        <v>731</v>
      </c>
      <c r="C841" s="37" t="s">
        <v>9</v>
      </c>
      <c r="D841" s="4" t="n">
        <v>300</v>
      </c>
      <c r="E841" s="5" t="n">
        <f aca="false">(D841+D840)*B841</f>
        <v>0</v>
      </c>
      <c r="F841" s="38" t="n">
        <f aca="false">D841*B841</f>
        <v>0</v>
      </c>
    </row>
    <row r="842" customFormat="false" ht="12.75" hidden="true" customHeight="false" outlineLevel="1" collapsed="false">
      <c r="A842" s="46" t="s">
        <v>732</v>
      </c>
      <c r="C842" s="37" t="s">
        <v>9</v>
      </c>
      <c r="D842" s="4" t="n">
        <v>454</v>
      </c>
      <c r="E842" s="5" t="n">
        <f aca="false">(D842+D841)*B842</f>
        <v>0</v>
      </c>
      <c r="F842" s="38" t="n">
        <f aca="false">D842*B842</f>
        <v>0</v>
      </c>
    </row>
    <row r="843" customFormat="false" ht="12.75" hidden="true" customHeight="false" outlineLevel="1" collapsed="false">
      <c r="A843" s="46" t="s">
        <v>733</v>
      </c>
      <c r="C843" s="37" t="s">
        <v>9</v>
      </c>
      <c r="D843" s="49" t="n">
        <v>600</v>
      </c>
      <c r="E843" s="5" t="n">
        <f aca="false">(D843+D842)*B843</f>
        <v>0</v>
      </c>
      <c r="F843" s="38" t="n">
        <f aca="false">D843*B843</f>
        <v>0</v>
      </c>
    </row>
    <row r="844" customFormat="false" ht="12.75" hidden="true" customHeight="false" outlineLevel="1" collapsed="false">
      <c r="A844" s="46"/>
      <c r="C844" s="37" t="s">
        <v>9</v>
      </c>
      <c r="D844" s="49"/>
      <c r="E844" s="5" t="n">
        <f aca="false">(D844+D843)*B844</f>
        <v>0</v>
      </c>
      <c r="F844" s="38" t="n">
        <f aca="false">D844*B844</f>
        <v>0</v>
      </c>
    </row>
    <row r="845" customFormat="false" ht="12.75" hidden="true" customHeight="false" outlineLevel="1" collapsed="false">
      <c r="A845" s="46" t="s">
        <v>734</v>
      </c>
      <c r="C845" s="37" t="s">
        <v>9</v>
      </c>
      <c r="D845" s="49" t="n">
        <v>56</v>
      </c>
      <c r="E845" s="5" t="n">
        <f aca="false">(D845+D844)*B845</f>
        <v>0</v>
      </c>
      <c r="F845" s="38" t="n">
        <f aca="false">D845*B845</f>
        <v>0</v>
      </c>
    </row>
    <row r="846" customFormat="false" ht="12.75" hidden="true" customHeight="false" outlineLevel="1" collapsed="false">
      <c r="A846" s="46" t="s">
        <v>735</v>
      </c>
      <c r="C846" s="37" t="s">
        <v>9</v>
      </c>
      <c r="D846" s="49" t="n">
        <v>66</v>
      </c>
      <c r="E846" s="5" t="n">
        <f aca="false">(D846+D845)*B846</f>
        <v>0</v>
      </c>
      <c r="F846" s="38" t="n">
        <f aca="false">D846*B846</f>
        <v>0</v>
      </c>
    </row>
    <row r="847" customFormat="false" ht="12.75" hidden="true" customHeight="false" outlineLevel="1" collapsed="false">
      <c r="A847" s="46" t="s">
        <v>736</v>
      </c>
      <c r="C847" s="37" t="s">
        <v>9</v>
      </c>
      <c r="D847" s="49" t="n">
        <v>99</v>
      </c>
      <c r="E847" s="5" t="n">
        <f aca="false">(D847+D846)*B847</f>
        <v>0</v>
      </c>
      <c r="F847" s="38" t="n">
        <f aca="false">D847*B847</f>
        <v>0</v>
      </c>
    </row>
    <row r="848" customFormat="false" ht="12.75" hidden="true" customHeight="false" outlineLevel="1" collapsed="false">
      <c r="A848" s="46" t="s">
        <v>737</v>
      </c>
      <c r="C848" s="37" t="s">
        <v>9</v>
      </c>
      <c r="D848" s="49" t="n">
        <v>158</v>
      </c>
      <c r="E848" s="5" t="n">
        <f aca="false">(D848+D847)*B848</f>
        <v>0</v>
      </c>
      <c r="F848" s="38" t="n">
        <f aca="false">D848*B848</f>
        <v>0</v>
      </c>
    </row>
    <row r="849" customFormat="false" ht="12.75" hidden="true" customHeight="false" outlineLevel="1" collapsed="false">
      <c r="A849" s="46" t="s">
        <v>738</v>
      </c>
      <c r="C849" s="37" t="s">
        <v>9</v>
      </c>
      <c r="D849" s="49" t="n">
        <v>230</v>
      </c>
      <c r="E849" s="5" t="n">
        <f aca="false">(D849+D848)*B849</f>
        <v>0</v>
      </c>
      <c r="F849" s="38" t="n">
        <f aca="false">D849*B849</f>
        <v>0</v>
      </c>
    </row>
    <row r="850" customFormat="false" ht="12.75" hidden="true" customHeight="false" outlineLevel="1" collapsed="false">
      <c r="A850" s="46" t="s">
        <v>739</v>
      </c>
      <c r="C850" s="37" t="s">
        <v>9</v>
      </c>
      <c r="D850" s="49" t="n">
        <v>360</v>
      </c>
      <c r="E850" s="5" t="n">
        <f aca="false">(D850+D849)*B850</f>
        <v>0</v>
      </c>
      <c r="F850" s="38" t="n">
        <f aca="false">D850*B850</f>
        <v>0</v>
      </c>
    </row>
    <row r="851" customFormat="false" ht="12.75" hidden="true" customHeight="false" outlineLevel="1" collapsed="false">
      <c r="A851" s="46" t="s">
        <v>740</v>
      </c>
      <c r="C851" s="37" t="s">
        <v>9</v>
      </c>
      <c r="D851" s="49" t="n">
        <v>530</v>
      </c>
      <c r="E851" s="5" t="n">
        <f aca="false">(D851+D850)*B851</f>
        <v>0</v>
      </c>
      <c r="F851" s="38" t="n">
        <f aca="false">D851*B851</f>
        <v>0</v>
      </c>
    </row>
    <row r="852" customFormat="false" ht="12.75" hidden="true" customHeight="false" outlineLevel="1" collapsed="false">
      <c r="A852" s="46"/>
      <c r="C852" s="37" t="s">
        <v>9</v>
      </c>
      <c r="D852" s="49"/>
      <c r="E852" s="5" t="n">
        <f aca="false">(D852+D851)*B852</f>
        <v>0</v>
      </c>
      <c r="F852" s="38" t="n">
        <f aca="false">D852*B852</f>
        <v>0</v>
      </c>
    </row>
    <row r="853" customFormat="false" ht="12.75" hidden="true" customHeight="false" outlineLevel="1" collapsed="false">
      <c r="A853" s="46" t="s">
        <v>741</v>
      </c>
      <c r="C853" s="37" t="s">
        <v>9</v>
      </c>
      <c r="D853" s="49" t="n">
        <v>447</v>
      </c>
      <c r="E853" s="5" t="n">
        <f aca="false">(D853+D852)*B853</f>
        <v>0</v>
      </c>
      <c r="F853" s="38" t="n">
        <f aca="false">D853*B853</f>
        <v>0</v>
      </c>
    </row>
    <row r="854" customFormat="false" ht="12.75" hidden="true" customHeight="false" outlineLevel="1" collapsed="false">
      <c r="A854" s="46" t="s">
        <v>742</v>
      </c>
      <c r="C854" s="37" t="s">
        <v>9</v>
      </c>
      <c r="D854" s="49" t="n">
        <v>517</v>
      </c>
      <c r="E854" s="5" t="n">
        <f aca="false">(D854+D853)*B854</f>
        <v>0</v>
      </c>
      <c r="F854" s="38" t="n">
        <f aca="false">D854*B854</f>
        <v>0</v>
      </c>
    </row>
    <row r="855" customFormat="false" ht="12.75" hidden="true" customHeight="false" outlineLevel="1" collapsed="false">
      <c r="A855" s="46" t="s">
        <v>743</v>
      </c>
      <c r="C855" s="37" t="s">
        <v>9</v>
      </c>
      <c r="D855" s="49" t="n">
        <v>662</v>
      </c>
      <c r="E855" s="5" t="n">
        <f aca="false">(D855+D854)*B855</f>
        <v>0</v>
      </c>
      <c r="F855" s="38" t="n">
        <f aca="false">D855*B855</f>
        <v>0</v>
      </c>
    </row>
    <row r="856" customFormat="false" ht="12.75" hidden="true" customHeight="false" outlineLevel="1" collapsed="false">
      <c r="A856" s="46" t="s">
        <v>744</v>
      </c>
      <c r="C856" s="37" t="s">
        <v>9</v>
      </c>
      <c r="D856" s="49" t="n">
        <v>808</v>
      </c>
      <c r="E856" s="5" t="n">
        <f aca="false">(D856+D855)*B856</f>
        <v>0</v>
      </c>
      <c r="F856" s="38" t="n">
        <f aca="false">D856*B856</f>
        <v>0</v>
      </c>
    </row>
    <row r="857" customFormat="false" ht="12.75" hidden="true" customHeight="false" outlineLevel="1" collapsed="false">
      <c r="A857" s="46" t="s">
        <v>745</v>
      </c>
      <c r="C857" s="37" t="s">
        <v>9</v>
      </c>
      <c r="D857" s="49" t="n">
        <v>1300</v>
      </c>
      <c r="E857" s="5" t="n">
        <f aca="false">(D857+D856)*B857</f>
        <v>0</v>
      </c>
      <c r="F857" s="38" t="n">
        <f aca="false">D857*B857</f>
        <v>0</v>
      </c>
    </row>
    <row r="858" customFormat="false" ht="12.75" hidden="true" customHeight="false" outlineLevel="1" collapsed="false">
      <c r="A858" s="46" t="s">
        <v>746</v>
      </c>
      <c r="C858" s="37" t="s">
        <v>9</v>
      </c>
      <c r="D858" s="49" t="n">
        <v>1593</v>
      </c>
      <c r="E858" s="5" t="n">
        <f aca="false">(D858+D857)*B858</f>
        <v>0</v>
      </c>
      <c r="F858" s="38" t="n">
        <f aca="false">D858*B858</f>
        <v>0</v>
      </c>
    </row>
    <row r="859" customFormat="false" ht="12.75" hidden="true" customHeight="false" outlineLevel="1" collapsed="false">
      <c r="A859" s="46"/>
      <c r="C859" s="37" t="s">
        <v>9</v>
      </c>
      <c r="D859" s="49"/>
      <c r="E859" s="5" t="n">
        <f aca="false">(D859+D858)*B859</f>
        <v>0</v>
      </c>
      <c r="F859" s="38" t="n">
        <f aca="false">D859*B859</f>
        <v>0</v>
      </c>
    </row>
    <row r="860" customFormat="false" ht="12.75" hidden="true" customHeight="false" outlineLevel="1" collapsed="false">
      <c r="A860" s="46" t="s">
        <v>747</v>
      </c>
      <c r="C860" s="37" t="s">
        <v>9</v>
      </c>
      <c r="D860" s="49" t="n">
        <v>512</v>
      </c>
      <c r="E860" s="5" t="n">
        <f aca="false">(D860+D859)*B860</f>
        <v>0</v>
      </c>
      <c r="F860" s="38" t="n">
        <f aca="false">D860*B860</f>
        <v>0</v>
      </c>
    </row>
    <row r="861" customFormat="false" ht="12.75" hidden="true" customHeight="false" outlineLevel="1" collapsed="false">
      <c r="A861" s="46" t="s">
        <v>748</v>
      </c>
      <c r="C861" s="37" t="s">
        <v>9</v>
      </c>
      <c r="D861" s="49" t="n">
        <v>519</v>
      </c>
      <c r="E861" s="5" t="n">
        <f aca="false">(D861+D860)*B861</f>
        <v>0</v>
      </c>
      <c r="F861" s="38" t="n">
        <f aca="false">D861*B861</f>
        <v>0</v>
      </c>
    </row>
    <row r="862" customFormat="false" ht="12.75" hidden="true" customHeight="false" outlineLevel="1" collapsed="false">
      <c r="A862" s="46" t="s">
        <v>749</v>
      </c>
      <c r="C862" s="37" t="s">
        <v>9</v>
      </c>
      <c r="D862" s="49" t="n">
        <v>724</v>
      </c>
      <c r="E862" s="5" t="n">
        <f aca="false">(D862+D861)*B862</f>
        <v>0</v>
      </c>
      <c r="F862" s="38" t="n">
        <f aca="false">D862*B862</f>
        <v>0</v>
      </c>
    </row>
    <row r="863" customFormat="false" ht="12.75" hidden="true" customHeight="false" outlineLevel="1" collapsed="false">
      <c r="A863" s="46" t="s">
        <v>750</v>
      </c>
      <c r="C863" s="37" t="s">
        <v>9</v>
      </c>
      <c r="D863" s="4" t="n">
        <v>1100</v>
      </c>
      <c r="E863" s="5" t="n">
        <f aca="false">(D863+D862)*B863</f>
        <v>0</v>
      </c>
      <c r="F863" s="38" t="n">
        <f aca="false">D863*B863</f>
        <v>0</v>
      </c>
    </row>
    <row r="864" customFormat="false" ht="12.75" hidden="true" customHeight="false" outlineLevel="1" collapsed="false">
      <c r="A864" s="46" t="s">
        <v>751</v>
      </c>
      <c r="C864" s="37" t="s">
        <v>9</v>
      </c>
      <c r="D864" s="4" t="n">
        <v>1584</v>
      </c>
      <c r="E864" s="5" t="n">
        <f aca="false">(D864+D863)*B864</f>
        <v>0</v>
      </c>
      <c r="F864" s="38" t="n">
        <f aca="false">D864*B864</f>
        <v>0</v>
      </c>
    </row>
    <row r="865" customFormat="false" ht="12.75" hidden="true" customHeight="false" outlineLevel="1" collapsed="false">
      <c r="A865" s="46" t="s">
        <v>752</v>
      </c>
      <c r="C865" s="37" t="s">
        <v>9</v>
      </c>
      <c r="D865" s="4" t="n">
        <v>2930</v>
      </c>
      <c r="E865" s="5" t="n">
        <f aca="false">(D865+D864)*B865</f>
        <v>0</v>
      </c>
      <c r="F865" s="38" t="n">
        <f aca="false">D865*B865</f>
        <v>0</v>
      </c>
    </row>
    <row r="866" customFormat="false" ht="12.75" hidden="true" customHeight="false" outlineLevel="1" collapsed="false">
      <c r="A866" s="46"/>
      <c r="C866" s="37" t="s">
        <v>9</v>
      </c>
      <c r="E866" s="5" t="n">
        <f aca="false">(D866+D865)*B866</f>
        <v>0</v>
      </c>
      <c r="F866" s="38" t="n">
        <f aca="false">D866*B866</f>
        <v>0</v>
      </c>
    </row>
    <row r="867" customFormat="false" ht="12.75" hidden="true" customHeight="false" outlineLevel="1" collapsed="false">
      <c r="A867" s="46" t="s">
        <v>753</v>
      </c>
      <c r="C867" s="37" t="s">
        <v>9</v>
      </c>
      <c r="D867" s="4" t="n">
        <v>74.3</v>
      </c>
      <c r="E867" s="5" t="n">
        <f aca="false">(D867+D866)*B867</f>
        <v>0</v>
      </c>
      <c r="F867" s="38" t="n">
        <f aca="false">D867*B867</f>
        <v>0</v>
      </c>
    </row>
    <row r="868" customFormat="false" ht="12.75" hidden="true" customHeight="false" outlineLevel="1" collapsed="false">
      <c r="A868" s="46" t="s">
        <v>754</v>
      </c>
      <c r="C868" s="37" t="s">
        <v>9</v>
      </c>
      <c r="D868" s="4" t="n">
        <v>76.3</v>
      </c>
      <c r="E868" s="5" t="n">
        <f aca="false">(D868+D867)*B868</f>
        <v>0</v>
      </c>
      <c r="F868" s="38" t="n">
        <f aca="false">D868*B868</f>
        <v>0</v>
      </c>
    </row>
    <row r="869" customFormat="false" ht="12.75" hidden="true" customHeight="false" outlineLevel="1" collapsed="false">
      <c r="A869" s="46" t="s">
        <v>755</v>
      </c>
      <c r="C869" s="37" t="s">
        <v>9</v>
      </c>
      <c r="D869" s="4" t="n">
        <v>93.8</v>
      </c>
      <c r="E869" s="5" t="n">
        <f aca="false">(D869+D868)*B869</f>
        <v>0</v>
      </c>
      <c r="F869" s="38" t="n">
        <f aca="false">D869*B869</f>
        <v>0</v>
      </c>
    </row>
    <row r="870" customFormat="false" ht="12.75" hidden="true" customHeight="false" outlineLevel="1" collapsed="false">
      <c r="A870" s="46" t="s">
        <v>756</v>
      </c>
      <c r="C870" s="37" t="s">
        <v>9</v>
      </c>
      <c r="D870" s="4" t="n">
        <v>121.2</v>
      </c>
      <c r="E870" s="5" t="n">
        <f aca="false">(D870+D869)*B870</f>
        <v>0</v>
      </c>
      <c r="F870" s="38" t="n">
        <f aca="false">D870*B870</f>
        <v>0</v>
      </c>
    </row>
    <row r="871" customFormat="false" ht="12.75" hidden="true" customHeight="false" outlineLevel="1" collapsed="false">
      <c r="A871" s="46" t="s">
        <v>757</v>
      </c>
      <c r="C871" s="37" t="s">
        <v>9</v>
      </c>
      <c r="D871" s="4" t="n">
        <v>171.9</v>
      </c>
      <c r="E871" s="5" t="n">
        <f aca="false">(D871+D870)*B871</f>
        <v>0</v>
      </c>
      <c r="F871" s="38" t="n">
        <f aca="false">D871*B871</f>
        <v>0</v>
      </c>
    </row>
    <row r="872" customFormat="false" ht="12.75" hidden="true" customHeight="false" outlineLevel="1" collapsed="false">
      <c r="A872" s="46" t="s">
        <v>758</v>
      </c>
      <c r="C872" s="37" t="s">
        <v>9</v>
      </c>
      <c r="D872" s="4" t="n">
        <v>241.8</v>
      </c>
      <c r="E872" s="5" t="n">
        <f aca="false">(D872+D871)*B872</f>
        <v>0</v>
      </c>
      <c r="F872" s="38" t="n">
        <f aca="false">D872*B872</f>
        <v>0</v>
      </c>
    </row>
    <row r="873" customFormat="false" ht="12.75" hidden="true" customHeight="false" outlineLevel="1" collapsed="false">
      <c r="A873" s="46" t="s">
        <v>759</v>
      </c>
      <c r="C873" s="37" t="s">
        <v>9</v>
      </c>
      <c r="D873" s="4" t="n">
        <v>341.5</v>
      </c>
      <c r="E873" s="5" t="n">
        <f aca="false">(D873+D872)*B873</f>
        <v>0</v>
      </c>
      <c r="F873" s="38" t="n">
        <f aca="false">D873*B873</f>
        <v>0</v>
      </c>
    </row>
    <row r="874" customFormat="false" ht="12.75" hidden="true" customHeight="false" outlineLevel="1" collapsed="false">
      <c r="A874" s="46"/>
      <c r="C874" s="37" t="s">
        <v>9</v>
      </c>
      <c r="E874" s="5" t="n">
        <f aca="false">(D874+D873)*B874</f>
        <v>0</v>
      </c>
      <c r="F874" s="38" t="n">
        <f aca="false">D874*B874</f>
        <v>0</v>
      </c>
    </row>
    <row r="875" customFormat="false" ht="12.75" hidden="true" customHeight="false" outlineLevel="1" collapsed="false">
      <c r="A875" s="46" t="s">
        <v>760</v>
      </c>
      <c r="C875" s="37" t="s">
        <v>9</v>
      </c>
      <c r="D875" s="4" t="n">
        <v>140.9</v>
      </c>
      <c r="E875" s="5" t="n">
        <f aca="false">(D875+D874)*B875</f>
        <v>0</v>
      </c>
      <c r="F875" s="38" t="n">
        <f aca="false">D875*B875</f>
        <v>0</v>
      </c>
    </row>
    <row r="876" customFormat="false" ht="12.75" hidden="true" customHeight="false" outlineLevel="1" collapsed="false">
      <c r="A876" s="46" t="s">
        <v>761</v>
      </c>
      <c r="C876" s="37" t="s">
        <v>9</v>
      </c>
      <c r="D876" s="4" t="n">
        <v>145.1</v>
      </c>
      <c r="E876" s="5" t="n">
        <f aca="false">(D876+D875)*B876</f>
        <v>0</v>
      </c>
      <c r="F876" s="38" t="n">
        <f aca="false">D876*B876</f>
        <v>0</v>
      </c>
    </row>
    <row r="877" customFormat="false" ht="12.75" hidden="true" customHeight="false" outlineLevel="1" collapsed="false">
      <c r="A877" s="46" t="s">
        <v>762</v>
      </c>
      <c r="C877" s="37" t="s">
        <v>9</v>
      </c>
      <c r="D877" s="4" t="n">
        <v>179.3</v>
      </c>
      <c r="E877" s="5" t="n">
        <f aca="false">(D877+D876)*B877</f>
        <v>0</v>
      </c>
      <c r="F877" s="38" t="n">
        <f aca="false">D877*B877</f>
        <v>0</v>
      </c>
    </row>
    <row r="878" customFormat="false" ht="12.75" hidden="true" customHeight="false" outlineLevel="1" collapsed="false">
      <c r="A878" s="46" t="s">
        <v>763</v>
      </c>
      <c r="C878" s="37" t="s">
        <v>9</v>
      </c>
      <c r="D878" s="4" t="n">
        <v>235.1</v>
      </c>
      <c r="E878" s="5" t="n">
        <f aca="false">(D878+D877)*B878</f>
        <v>0</v>
      </c>
      <c r="F878" s="38" t="n">
        <f aca="false">D878*B878</f>
        <v>0</v>
      </c>
    </row>
    <row r="879" customFormat="false" ht="12.75" hidden="true" customHeight="false" outlineLevel="1" collapsed="false">
      <c r="A879" s="46" t="s">
        <v>764</v>
      </c>
      <c r="C879" s="37" t="s">
        <v>9</v>
      </c>
      <c r="D879" s="4" t="n">
        <v>336.9</v>
      </c>
      <c r="E879" s="5" t="n">
        <f aca="false">(D879+D878)*B879</f>
        <v>0</v>
      </c>
      <c r="F879" s="38" t="n">
        <f aca="false">D879*B879</f>
        <v>0</v>
      </c>
    </row>
    <row r="880" customFormat="false" ht="12.75" hidden="true" customHeight="false" outlineLevel="1" collapsed="false">
      <c r="A880" s="46" t="s">
        <v>765</v>
      </c>
      <c r="C880" s="37" t="s">
        <v>9</v>
      </c>
      <c r="D880" s="4" t="n">
        <v>462.4</v>
      </c>
      <c r="E880" s="5" t="n">
        <f aca="false">(D880+D879)*B880</f>
        <v>0</v>
      </c>
      <c r="F880" s="38" t="n">
        <f aca="false">D880*B880</f>
        <v>0</v>
      </c>
    </row>
    <row r="881" customFormat="false" ht="12.75" hidden="true" customHeight="false" outlineLevel="1" collapsed="false">
      <c r="A881" s="46" t="s">
        <v>766</v>
      </c>
      <c r="C881" s="37" t="s">
        <v>9</v>
      </c>
      <c r="D881" s="4" t="n">
        <v>704.6</v>
      </c>
      <c r="E881" s="5" t="n">
        <f aca="false">(D881+D880)*B881</f>
        <v>0</v>
      </c>
      <c r="F881" s="38" t="n">
        <f aca="false">D881*B881</f>
        <v>0</v>
      </c>
    </row>
    <row r="882" customFormat="false" ht="12.75" hidden="true" customHeight="false" outlineLevel="1" collapsed="false">
      <c r="A882" s="46"/>
      <c r="C882" s="37" t="s">
        <v>9</v>
      </c>
      <c r="E882" s="5" t="n">
        <f aca="false">(D882+D881)*B882</f>
        <v>0</v>
      </c>
      <c r="F882" s="38" t="n">
        <f aca="false">D882*B882</f>
        <v>0</v>
      </c>
    </row>
    <row r="883" customFormat="false" ht="12.75" hidden="true" customHeight="false" outlineLevel="1" collapsed="false">
      <c r="A883" s="1" t="s">
        <v>767</v>
      </c>
      <c r="C883" s="37" t="s">
        <v>9</v>
      </c>
      <c r="D883" s="4" t="n">
        <v>98</v>
      </c>
      <c r="E883" s="5" t="n">
        <f aca="false">(D883+D882)*B883</f>
        <v>0</v>
      </c>
      <c r="F883" s="38" t="n">
        <f aca="false">D883*B883</f>
        <v>0</v>
      </c>
    </row>
    <row r="884" customFormat="false" ht="12.75" hidden="true" customHeight="false" outlineLevel="1" collapsed="false">
      <c r="A884" s="1" t="s">
        <v>768</v>
      </c>
      <c r="C884" s="37" t="s">
        <v>9</v>
      </c>
      <c r="D884" s="4" t="n">
        <v>98</v>
      </c>
      <c r="E884" s="5" t="n">
        <f aca="false">(D884+D883)*B884</f>
        <v>0</v>
      </c>
      <c r="F884" s="38" t="n">
        <f aca="false">D884*B884</f>
        <v>0</v>
      </c>
    </row>
    <row r="885" customFormat="false" ht="12.75" hidden="true" customHeight="false" outlineLevel="1" collapsed="false">
      <c r="A885" s="1" t="s">
        <v>769</v>
      </c>
      <c r="C885" s="37" t="s">
        <v>9</v>
      </c>
      <c r="D885" s="4" t="n">
        <v>98</v>
      </c>
      <c r="E885" s="5" t="n">
        <f aca="false">(D885+D884)*B885</f>
        <v>0</v>
      </c>
      <c r="F885" s="38" t="n">
        <f aca="false">D885*B885</f>
        <v>0</v>
      </c>
    </row>
    <row r="886" customFormat="false" ht="12.75" hidden="true" customHeight="false" outlineLevel="1" collapsed="false">
      <c r="A886" s="1" t="s">
        <v>770</v>
      </c>
      <c r="C886" s="37" t="s">
        <v>9</v>
      </c>
      <c r="D886" s="4" t="n">
        <v>98</v>
      </c>
      <c r="E886" s="5" t="n">
        <f aca="false">(D886+D885)*B886</f>
        <v>0</v>
      </c>
      <c r="F886" s="38" t="n">
        <f aca="false">D886*B886</f>
        <v>0</v>
      </c>
    </row>
    <row r="887" customFormat="false" ht="12.75" hidden="true" customHeight="false" outlineLevel="1" collapsed="false">
      <c r="C887" s="37" t="s">
        <v>9</v>
      </c>
      <c r="E887" s="5" t="n">
        <f aca="false">(D887+D886)*B887</f>
        <v>0</v>
      </c>
      <c r="F887" s="38" t="n">
        <f aca="false">D887*B887</f>
        <v>0</v>
      </c>
    </row>
    <row r="888" customFormat="false" ht="12.75" hidden="true" customHeight="false" outlineLevel="1" collapsed="false">
      <c r="A888" s="46" t="s">
        <v>771</v>
      </c>
      <c r="C888" s="37" t="s">
        <v>9</v>
      </c>
      <c r="D888" s="4" t="n">
        <v>178</v>
      </c>
      <c r="E888" s="5" t="n">
        <f aca="false">(D888+D887)*B888</f>
        <v>0</v>
      </c>
      <c r="F888" s="38" t="n">
        <f aca="false">D888*B888</f>
        <v>0</v>
      </c>
    </row>
    <row r="889" customFormat="false" ht="12.75" hidden="true" customHeight="false" outlineLevel="1" collapsed="false">
      <c r="A889" s="46" t="s">
        <v>772</v>
      </c>
      <c r="C889" s="37" t="s">
        <v>9</v>
      </c>
      <c r="D889" s="4" t="n">
        <v>178</v>
      </c>
      <c r="E889" s="5" t="n">
        <f aca="false">(D889+D888)*B889</f>
        <v>0</v>
      </c>
      <c r="F889" s="38" t="n">
        <f aca="false">D889*B889</f>
        <v>0</v>
      </c>
    </row>
    <row r="890" customFormat="false" ht="12.75" hidden="true" customHeight="false" outlineLevel="1" collapsed="false">
      <c r="A890" s="46" t="s">
        <v>773</v>
      </c>
      <c r="C890" s="37" t="s">
        <v>9</v>
      </c>
      <c r="D890" s="4" t="n">
        <v>240</v>
      </c>
      <c r="E890" s="5" t="n">
        <f aca="false">(D890+D889)*B890</f>
        <v>0</v>
      </c>
      <c r="F890" s="38" t="n">
        <f aca="false">D890*B890</f>
        <v>0</v>
      </c>
    </row>
    <row r="891" customFormat="false" ht="12.75" hidden="true" customHeight="false" outlineLevel="1" collapsed="false">
      <c r="A891" s="46" t="s">
        <v>774</v>
      </c>
      <c r="C891" s="37" t="s">
        <v>9</v>
      </c>
      <c r="D891" s="4" t="n">
        <v>178</v>
      </c>
      <c r="E891" s="5" t="n">
        <f aca="false">(D891+D890)*B891</f>
        <v>0</v>
      </c>
      <c r="F891" s="38" t="n">
        <f aca="false">D891*B891</f>
        <v>0</v>
      </c>
    </row>
    <row r="892" customFormat="false" ht="12.75" hidden="true" customHeight="false" outlineLevel="1" collapsed="false">
      <c r="A892" s="46" t="s">
        <v>775</v>
      </c>
      <c r="C892" s="37" t="s">
        <v>9</v>
      </c>
      <c r="D892" s="4" t="n">
        <v>178</v>
      </c>
      <c r="E892" s="5" t="n">
        <f aca="false">(D892+D891)*B892</f>
        <v>0</v>
      </c>
      <c r="F892" s="38" t="n">
        <f aca="false">D892*B892</f>
        <v>0</v>
      </c>
    </row>
    <row r="893" customFormat="false" ht="12.75" hidden="true" customHeight="false" outlineLevel="1" collapsed="false">
      <c r="A893" s="46" t="s">
        <v>776</v>
      </c>
      <c r="C893" s="37" t="s">
        <v>9</v>
      </c>
      <c r="D893" s="4" t="n">
        <v>240</v>
      </c>
      <c r="E893" s="5" t="n">
        <f aca="false">(D893+D892)*B893</f>
        <v>0</v>
      </c>
      <c r="F893" s="38" t="n">
        <f aca="false">D893*B893</f>
        <v>0</v>
      </c>
    </row>
    <row r="894" customFormat="false" ht="12.75" hidden="true" customHeight="false" outlineLevel="1" collapsed="false">
      <c r="B894" s="50"/>
      <c r="C894" s="37"/>
      <c r="E894" s="5" t="n">
        <f aca="false">(D894+D893)*B894</f>
        <v>0</v>
      </c>
      <c r="F894" s="38" t="n">
        <f aca="false">D894*B894</f>
        <v>0</v>
      </c>
    </row>
    <row r="895" customFormat="false" ht="12.75" hidden="true" customHeight="false" outlineLevel="1" collapsed="false">
      <c r="A895" s="46" t="s">
        <v>777</v>
      </c>
      <c r="C895" s="37" t="s">
        <v>9</v>
      </c>
      <c r="D895" s="4" t="n">
        <v>274</v>
      </c>
      <c r="E895" s="5" t="n">
        <f aca="false">(D895+D894)*B895</f>
        <v>0</v>
      </c>
      <c r="F895" s="38" t="n">
        <f aca="false">D895*B895</f>
        <v>0</v>
      </c>
    </row>
    <row r="896" customFormat="false" ht="12.75" hidden="true" customHeight="false" outlineLevel="1" collapsed="false">
      <c r="A896" s="46" t="s">
        <v>778</v>
      </c>
      <c r="C896" s="37" t="s">
        <v>9</v>
      </c>
      <c r="D896" s="4" t="n">
        <v>540</v>
      </c>
      <c r="E896" s="5" t="n">
        <f aca="false">(D896+D895)*B896</f>
        <v>0</v>
      </c>
      <c r="F896" s="38" t="n">
        <f aca="false">D896*B896</f>
        <v>0</v>
      </c>
    </row>
    <row r="897" customFormat="false" ht="12.75" hidden="true" customHeight="false" outlineLevel="1" collapsed="false">
      <c r="A897" s="46" t="s">
        <v>779</v>
      </c>
      <c r="C897" s="37" t="s">
        <v>9</v>
      </c>
      <c r="D897" s="4" t="n">
        <v>690</v>
      </c>
      <c r="E897" s="5" t="n">
        <f aca="false">(D897+D896)*B897</f>
        <v>0</v>
      </c>
      <c r="F897" s="38" t="n">
        <f aca="false">D897*B897</f>
        <v>0</v>
      </c>
    </row>
    <row r="898" customFormat="false" ht="12.75" hidden="true" customHeight="false" outlineLevel="1" collapsed="false">
      <c r="A898" s="46" t="s">
        <v>780</v>
      </c>
      <c r="C898" s="37" t="s">
        <v>9</v>
      </c>
      <c r="D898" s="4" t="n">
        <v>820</v>
      </c>
      <c r="E898" s="5" t="n">
        <f aca="false">(D898+D897)*B898</f>
        <v>0</v>
      </c>
      <c r="F898" s="38" t="n">
        <f aca="false">D898*B898</f>
        <v>0</v>
      </c>
    </row>
    <row r="899" customFormat="false" ht="12.75" hidden="true" customHeight="false" outlineLevel="1" collapsed="false">
      <c r="A899" s="46" t="s">
        <v>781</v>
      </c>
      <c r="C899" s="37" t="s">
        <v>9</v>
      </c>
      <c r="D899" s="4" t="n">
        <v>274</v>
      </c>
      <c r="E899" s="5" t="n">
        <f aca="false">(D899+D898)*B899</f>
        <v>0</v>
      </c>
      <c r="F899" s="38" t="n">
        <f aca="false">D899*B899</f>
        <v>0</v>
      </c>
    </row>
    <row r="900" customFormat="false" ht="12.75" hidden="true" customHeight="false" outlineLevel="1" collapsed="false">
      <c r="A900" s="46" t="s">
        <v>782</v>
      </c>
      <c r="C900" s="37" t="s">
        <v>9</v>
      </c>
      <c r="D900" s="4" t="n">
        <v>580</v>
      </c>
      <c r="E900" s="5" t="n">
        <f aca="false">(D900+D899)*B900</f>
        <v>0</v>
      </c>
      <c r="F900" s="38" t="n">
        <f aca="false">D900*B900</f>
        <v>0</v>
      </c>
    </row>
    <row r="901" customFormat="false" ht="12.75" hidden="true" customHeight="false" outlineLevel="1" collapsed="false">
      <c r="A901" s="46" t="s">
        <v>783</v>
      </c>
      <c r="C901" s="37" t="s">
        <v>9</v>
      </c>
      <c r="D901" s="4" t="n">
        <v>730</v>
      </c>
      <c r="E901" s="5" t="n">
        <f aca="false">(D901+D900)*B901</f>
        <v>0</v>
      </c>
      <c r="F901" s="38" t="n">
        <f aca="false">D901*B901</f>
        <v>0</v>
      </c>
    </row>
    <row r="902" customFormat="false" ht="12.75" hidden="true" customHeight="false" outlineLevel="1" collapsed="false">
      <c r="A902" s="46" t="s">
        <v>784</v>
      </c>
      <c r="C902" s="37" t="s">
        <v>9</v>
      </c>
      <c r="D902" s="4" t="n">
        <v>840</v>
      </c>
      <c r="E902" s="5" t="n">
        <f aca="false">(D902+D901)*B902</f>
        <v>0</v>
      </c>
      <c r="F902" s="38" t="n">
        <f aca="false">D902*B902</f>
        <v>0</v>
      </c>
    </row>
    <row r="903" customFormat="false" ht="12.75" hidden="true" customHeight="false" outlineLevel="1" collapsed="false">
      <c r="A903" s="46" t="s">
        <v>785</v>
      </c>
      <c r="C903" s="37" t="s">
        <v>9</v>
      </c>
      <c r="D903" s="4" t="n">
        <v>990</v>
      </c>
      <c r="E903" s="5" t="n">
        <f aca="false">(D903+D902)*B903</f>
        <v>0</v>
      </c>
      <c r="F903" s="38" t="n">
        <f aca="false">D903*B903</f>
        <v>0</v>
      </c>
    </row>
    <row r="904" customFormat="false" ht="12.75" hidden="true" customHeight="false" outlineLevel="1" collapsed="false">
      <c r="A904" s="46" t="s">
        <v>786</v>
      </c>
      <c r="C904" s="37" t="s">
        <v>9</v>
      </c>
      <c r="D904" s="4" t="n">
        <v>990</v>
      </c>
      <c r="E904" s="5" t="n">
        <f aca="false">(D904+D903)*B904</f>
        <v>0</v>
      </c>
      <c r="F904" s="38" t="n">
        <f aca="false">D904*B904</f>
        <v>0</v>
      </c>
    </row>
    <row r="905" customFormat="false" ht="12.75" hidden="true" customHeight="false" outlineLevel="1" collapsed="false">
      <c r="A905" s="46" t="s">
        <v>787</v>
      </c>
      <c r="C905" s="37" t="s">
        <v>9</v>
      </c>
      <c r="D905" s="4" t="n">
        <v>990</v>
      </c>
      <c r="E905" s="5" t="n">
        <f aca="false">(D905+D904)*B905</f>
        <v>0</v>
      </c>
      <c r="F905" s="38" t="n">
        <f aca="false">D905*B905</f>
        <v>0</v>
      </c>
    </row>
    <row r="906" customFormat="false" ht="12.75" hidden="true" customHeight="false" outlineLevel="1" collapsed="false">
      <c r="A906" s="46" t="s">
        <v>788</v>
      </c>
      <c r="C906" s="37" t="s">
        <v>9</v>
      </c>
      <c r="D906" s="4" t="n">
        <v>990</v>
      </c>
      <c r="E906" s="5" t="n">
        <f aca="false">(D906+D905)*B906</f>
        <v>0</v>
      </c>
      <c r="F906" s="38" t="n">
        <f aca="false">D906*B906</f>
        <v>0</v>
      </c>
    </row>
    <row r="907" customFormat="false" ht="12.75" hidden="true" customHeight="false" outlineLevel="1" collapsed="false">
      <c r="A907" s="46" t="s">
        <v>789</v>
      </c>
      <c r="C907" s="37" t="s">
        <v>9</v>
      </c>
      <c r="D907" s="4" t="n">
        <v>22</v>
      </c>
      <c r="E907" s="5" t="n">
        <f aca="false">(D907+D906)*B907</f>
        <v>0</v>
      </c>
      <c r="F907" s="38" t="n">
        <f aca="false">D907*B907</f>
        <v>0</v>
      </c>
    </row>
    <row r="908" customFormat="false" ht="12.75" hidden="true" customHeight="false" outlineLevel="1" collapsed="false">
      <c r="A908" s="46" t="s">
        <v>790</v>
      </c>
      <c r="C908" s="37" t="s">
        <v>9</v>
      </c>
      <c r="D908" s="4" t="n">
        <v>82</v>
      </c>
      <c r="E908" s="5" t="n">
        <f aca="false">(D908+D907)*B908</f>
        <v>0</v>
      </c>
      <c r="F908" s="38" t="n">
        <f aca="false">D908*B908</f>
        <v>0</v>
      </c>
    </row>
    <row r="909" customFormat="false" ht="12.75" hidden="true" customHeight="false" outlineLevel="1" collapsed="false">
      <c r="A909" s="46" t="s">
        <v>791</v>
      </c>
      <c r="C909" s="37" t="s">
        <v>9</v>
      </c>
      <c r="D909" s="4" t="n">
        <v>49</v>
      </c>
      <c r="E909" s="5" t="n">
        <f aca="false">(D909+D908)*B909</f>
        <v>0</v>
      </c>
      <c r="F909" s="38" t="n">
        <f aca="false">D909*B909</f>
        <v>0</v>
      </c>
    </row>
    <row r="910" customFormat="false" ht="12.75" hidden="true" customHeight="false" outlineLevel="1" collapsed="false">
      <c r="A910" s="46"/>
      <c r="C910" s="37"/>
      <c r="E910" s="5" t="n">
        <f aca="false">(D910+D909)*B910</f>
        <v>0</v>
      </c>
      <c r="F910" s="38" t="n">
        <f aca="false">D910*B910</f>
        <v>0</v>
      </c>
    </row>
    <row r="911" customFormat="false" ht="12.75" hidden="true" customHeight="false" outlineLevel="1" collapsed="false">
      <c r="A911" s="46" t="s">
        <v>792</v>
      </c>
      <c r="C911" s="37" t="s">
        <v>9</v>
      </c>
      <c r="D911" s="4" t="n">
        <v>96</v>
      </c>
      <c r="E911" s="5" t="n">
        <f aca="false">(D911+D910)*B911</f>
        <v>0</v>
      </c>
      <c r="F911" s="38" t="n">
        <f aca="false">D911*B911</f>
        <v>0</v>
      </c>
    </row>
    <row r="912" customFormat="false" ht="12.75" hidden="true" customHeight="false" outlineLevel="1" collapsed="false">
      <c r="A912" s="46" t="s">
        <v>793</v>
      </c>
      <c r="C912" s="37" t="s">
        <v>9</v>
      </c>
      <c r="D912" s="4" t="n">
        <v>96</v>
      </c>
      <c r="E912" s="5" t="n">
        <f aca="false">(D912+D911)*B912</f>
        <v>0</v>
      </c>
      <c r="F912" s="38" t="n">
        <f aca="false">D912*B912</f>
        <v>0</v>
      </c>
    </row>
    <row r="913" customFormat="false" ht="12.75" hidden="true" customHeight="false" outlineLevel="1" collapsed="false">
      <c r="A913" s="46" t="s">
        <v>794</v>
      </c>
      <c r="C913" s="37" t="s">
        <v>9</v>
      </c>
      <c r="D913" s="4" t="n">
        <v>158</v>
      </c>
      <c r="E913" s="5" t="n">
        <f aca="false">(D913+D912)*B913</f>
        <v>0</v>
      </c>
      <c r="F913" s="38" t="n">
        <f aca="false">D913*B913</f>
        <v>0</v>
      </c>
    </row>
    <row r="914" customFormat="false" ht="12.75" hidden="true" customHeight="false" outlineLevel="1" collapsed="false">
      <c r="A914" s="46" t="s">
        <v>795</v>
      </c>
      <c r="C914" s="37" t="s">
        <v>9</v>
      </c>
      <c r="D914" s="4" t="n">
        <v>96</v>
      </c>
      <c r="E914" s="5" t="n">
        <f aca="false">(D914+D913)*B914</f>
        <v>0</v>
      </c>
      <c r="F914" s="38" t="n">
        <f aca="false">D914*B914</f>
        <v>0</v>
      </c>
    </row>
    <row r="915" customFormat="false" ht="12.75" hidden="true" customHeight="false" outlineLevel="1" collapsed="false">
      <c r="A915" s="46" t="s">
        <v>796</v>
      </c>
      <c r="C915" s="37" t="s">
        <v>9</v>
      </c>
      <c r="D915" s="4" t="n">
        <v>96</v>
      </c>
      <c r="E915" s="5" t="n">
        <f aca="false">(D915+D914)*B915</f>
        <v>0</v>
      </c>
      <c r="F915" s="38" t="n">
        <f aca="false">D915*B915</f>
        <v>0</v>
      </c>
    </row>
    <row r="916" customFormat="false" ht="12.75" hidden="true" customHeight="false" outlineLevel="1" collapsed="false">
      <c r="A916" s="46" t="s">
        <v>797</v>
      </c>
      <c r="C916" s="37" t="s">
        <v>9</v>
      </c>
      <c r="D916" s="4" t="n">
        <v>158</v>
      </c>
      <c r="E916" s="5" t="n">
        <f aca="false">(D916+D915)*B916</f>
        <v>0</v>
      </c>
      <c r="F916" s="38" t="n">
        <f aca="false">D916*B916</f>
        <v>0</v>
      </c>
    </row>
    <row r="917" customFormat="false" ht="12.75" hidden="true" customHeight="false" outlineLevel="1" collapsed="false">
      <c r="C917" s="37"/>
      <c r="E917" s="5" t="n">
        <f aca="false">(D917+D916)*B917</f>
        <v>0</v>
      </c>
      <c r="F917" s="38" t="n">
        <f aca="false">D917*B917</f>
        <v>0</v>
      </c>
    </row>
    <row r="918" customFormat="false" ht="12.75" hidden="true" customHeight="false" outlineLevel="1" collapsed="false">
      <c r="A918" s="1" t="s">
        <v>798</v>
      </c>
      <c r="C918" s="37" t="s">
        <v>9</v>
      </c>
      <c r="D918" s="4" t="n">
        <v>255</v>
      </c>
      <c r="E918" s="5" t="n">
        <f aca="false">(D918+D917)*B918</f>
        <v>0</v>
      </c>
      <c r="F918" s="38" t="n">
        <f aca="false">D918*B918</f>
        <v>0</v>
      </c>
    </row>
    <row r="919" customFormat="false" ht="12.75" hidden="true" customHeight="false" outlineLevel="1" collapsed="false">
      <c r="A919" s="1" t="s">
        <v>799</v>
      </c>
      <c r="C919" s="37" t="s">
        <v>9</v>
      </c>
      <c r="D919" s="4" t="n">
        <v>275</v>
      </c>
      <c r="E919" s="5" t="n">
        <f aca="false">(D919+D918)*B919</f>
        <v>0</v>
      </c>
      <c r="F919" s="38" t="n">
        <f aca="false">D919*B919</f>
        <v>0</v>
      </c>
    </row>
    <row r="920" customFormat="false" ht="12.75" hidden="true" customHeight="false" outlineLevel="1" collapsed="false">
      <c r="C920" s="37"/>
      <c r="E920" s="5" t="n">
        <f aca="false">(D920+D919)*B920</f>
        <v>0</v>
      </c>
      <c r="F920" s="38" t="n">
        <f aca="false">D920*B920</f>
        <v>0</v>
      </c>
    </row>
    <row r="921" customFormat="false" ht="12.75" hidden="true" customHeight="false" outlineLevel="1" collapsed="false">
      <c r="A921" s="46" t="s">
        <v>800</v>
      </c>
      <c r="C921" s="37" t="s">
        <v>9</v>
      </c>
      <c r="D921" s="4" t="n">
        <v>28</v>
      </c>
      <c r="E921" s="5" t="n">
        <f aca="false">(D921+D920)*B921</f>
        <v>0</v>
      </c>
      <c r="F921" s="38" t="n">
        <f aca="false">D921*B921</f>
        <v>0</v>
      </c>
    </row>
    <row r="922" customFormat="false" ht="12.75" hidden="true" customHeight="false" outlineLevel="1" collapsed="false">
      <c r="A922" s="46" t="s">
        <v>801</v>
      </c>
      <c r="C922" s="37" t="s">
        <v>9</v>
      </c>
      <c r="D922" s="4" t="n">
        <v>28</v>
      </c>
      <c r="E922" s="5" t="n">
        <f aca="false">(D922+D921)*B922</f>
        <v>0</v>
      </c>
      <c r="F922" s="38" t="n">
        <f aca="false">D922*B922</f>
        <v>0</v>
      </c>
    </row>
    <row r="923" customFormat="false" ht="12.75" hidden="true" customHeight="false" outlineLevel="1" collapsed="false">
      <c r="A923" s="46" t="s">
        <v>802</v>
      </c>
      <c r="C923" s="37" t="s">
        <v>9</v>
      </c>
      <c r="D923" s="4" t="n">
        <v>28</v>
      </c>
      <c r="E923" s="5" t="n">
        <f aca="false">(D923+D922)*B923</f>
        <v>0</v>
      </c>
      <c r="F923" s="38" t="n">
        <f aca="false">D923*B923</f>
        <v>0</v>
      </c>
    </row>
    <row r="924" customFormat="false" ht="12.75" hidden="true" customHeight="false" outlineLevel="1" collapsed="false">
      <c r="A924" s="46" t="s">
        <v>803</v>
      </c>
      <c r="C924" s="37" t="s">
        <v>9</v>
      </c>
      <c r="D924" s="4" t="n">
        <v>38</v>
      </c>
      <c r="E924" s="5" t="n">
        <f aca="false">(D924+D923)*B924</f>
        <v>0</v>
      </c>
      <c r="F924" s="38" t="n">
        <f aca="false">D924*B924</f>
        <v>0</v>
      </c>
    </row>
    <row r="925" customFormat="false" ht="12.75" hidden="true" customHeight="false" outlineLevel="1" collapsed="false">
      <c r="A925" s="46" t="s">
        <v>804</v>
      </c>
      <c r="C925" s="37" t="s">
        <v>9</v>
      </c>
      <c r="D925" s="4" t="n">
        <v>38</v>
      </c>
      <c r="E925" s="5" t="n">
        <f aca="false">(D925+D924)*B925</f>
        <v>0</v>
      </c>
      <c r="F925" s="38" t="n">
        <f aca="false">D925*B925</f>
        <v>0</v>
      </c>
    </row>
    <row r="926" customFormat="false" ht="12.75" hidden="true" customHeight="false" outlineLevel="1" collapsed="false">
      <c r="A926" s="46"/>
      <c r="C926" s="37" t="s">
        <v>9</v>
      </c>
      <c r="E926" s="5" t="n">
        <f aca="false">(D926+D925)*B926</f>
        <v>0</v>
      </c>
      <c r="F926" s="38" t="n">
        <f aca="false">D926*B926</f>
        <v>0</v>
      </c>
    </row>
    <row r="927" customFormat="false" ht="12.75" hidden="true" customHeight="false" outlineLevel="1" collapsed="false">
      <c r="A927" s="46" t="s">
        <v>805</v>
      </c>
      <c r="C927" s="37" t="s">
        <v>9</v>
      </c>
      <c r="D927" s="4" t="n">
        <v>48</v>
      </c>
      <c r="E927" s="5" t="n">
        <f aca="false">(D927+D926)*B927</f>
        <v>0</v>
      </c>
      <c r="F927" s="38" t="n">
        <f aca="false">D927*B927</f>
        <v>0</v>
      </c>
    </row>
    <row r="928" customFormat="false" ht="12.75" hidden="true" customHeight="false" outlineLevel="1" collapsed="false">
      <c r="A928" s="46" t="s">
        <v>806</v>
      </c>
      <c r="C928" s="37" t="s">
        <v>9</v>
      </c>
      <c r="D928" s="4" t="n">
        <v>24</v>
      </c>
      <c r="E928" s="5" t="n">
        <f aca="false">(D928+D927)*B928</f>
        <v>0</v>
      </c>
      <c r="F928" s="38" t="n">
        <f aca="false">D928*B928</f>
        <v>0</v>
      </c>
    </row>
    <row r="929" customFormat="false" ht="12.75" hidden="true" customHeight="false" outlineLevel="1" collapsed="false">
      <c r="A929" s="46" t="s">
        <v>807</v>
      </c>
      <c r="C929" s="37" t="s">
        <v>9</v>
      </c>
      <c r="D929" s="4" t="n">
        <v>24</v>
      </c>
      <c r="E929" s="5" t="n">
        <f aca="false">(D929+D928)*B929</f>
        <v>0</v>
      </c>
      <c r="F929" s="38" t="n">
        <f aca="false">D929*B929</f>
        <v>0</v>
      </c>
    </row>
    <row r="930" customFormat="false" ht="12.75" hidden="true" customHeight="false" outlineLevel="1" collapsed="false">
      <c r="A930" s="46" t="s">
        <v>808</v>
      </c>
      <c r="C930" s="37" t="s">
        <v>9</v>
      </c>
      <c r="D930" s="4" t="n">
        <v>48</v>
      </c>
      <c r="E930" s="5" t="n">
        <f aca="false">(D930+D929)*B930</f>
        <v>0</v>
      </c>
      <c r="F930" s="38" t="n">
        <f aca="false">D930*B930</f>
        <v>0</v>
      </c>
    </row>
    <row r="931" customFormat="false" ht="12.75" hidden="true" customHeight="false" outlineLevel="1" collapsed="false">
      <c r="A931" s="46"/>
      <c r="C931" s="37" t="s">
        <v>9</v>
      </c>
      <c r="E931" s="5" t="n">
        <f aca="false">(D931+D930)*B931</f>
        <v>0</v>
      </c>
      <c r="F931" s="38" t="n">
        <f aca="false">D931*B931</f>
        <v>0</v>
      </c>
    </row>
    <row r="932" customFormat="false" ht="12.75" hidden="true" customHeight="false" outlineLevel="1" collapsed="false">
      <c r="A932" s="46" t="s">
        <v>809</v>
      </c>
      <c r="C932" s="37" t="s">
        <v>9</v>
      </c>
      <c r="D932" s="4" t="n">
        <v>38</v>
      </c>
      <c r="E932" s="5" t="n">
        <f aca="false">(D932+D931)*B932</f>
        <v>0</v>
      </c>
      <c r="F932" s="38" t="n">
        <f aca="false">D932*B932</f>
        <v>0</v>
      </c>
    </row>
    <row r="933" customFormat="false" ht="12.75" hidden="true" customHeight="false" outlineLevel="1" collapsed="false">
      <c r="A933" s="46" t="s">
        <v>810</v>
      </c>
      <c r="C933" s="37" t="s">
        <v>9</v>
      </c>
      <c r="D933" s="4" t="n">
        <v>20</v>
      </c>
      <c r="E933" s="5" t="n">
        <f aca="false">(D933+D932)*B933</f>
        <v>0</v>
      </c>
      <c r="F933" s="38" t="n">
        <f aca="false">D933*B933</f>
        <v>0</v>
      </c>
    </row>
    <row r="934" customFormat="false" ht="12.75" hidden="true" customHeight="false" outlineLevel="1" collapsed="false">
      <c r="A934" s="46" t="s">
        <v>811</v>
      </c>
      <c r="C934" s="37" t="s">
        <v>9</v>
      </c>
      <c r="D934" s="4" t="n">
        <v>20</v>
      </c>
      <c r="E934" s="5" t="n">
        <f aca="false">(D934+D933)*B934</f>
        <v>0</v>
      </c>
      <c r="F934" s="38" t="n">
        <f aca="false">D934*B934</f>
        <v>0</v>
      </c>
    </row>
    <row r="935" customFormat="false" ht="12.75" hidden="true" customHeight="false" outlineLevel="1" collapsed="false">
      <c r="A935" s="46" t="s">
        <v>812</v>
      </c>
      <c r="C935" s="37" t="s">
        <v>9</v>
      </c>
      <c r="D935" s="4" t="n">
        <v>38</v>
      </c>
      <c r="E935" s="5" t="n">
        <f aca="false">(D935+D934)*B935</f>
        <v>0</v>
      </c>
      <c r="F935" s="38" t="n">
        <f aca="false">D935*B935</f>
        <v>0</v>
      </c>
    </row>
    <row r="936" customFormat="false" ht="12.75" hidden="true" customHeight="false" outlineLevel="1" collapsed="false">
      <c r="A936" s="46" t="s">
        <v>813</v>
      </c>
      <c r="C936" s="37" t="s">
        <v>9</v>
      </c>
      <c r="D936" s="4" t="n">
        <v>78</v>
      </c>
      <c r="E936" s="5" t="n">
        <f aca="false">(D936+D935)*B936</f>
        <v>0</v>
      </c>
      <c r="F936" s="38" t="n">
        <f aca="false">D936*B936</f>
        <v>0</v>
      </c>
    </row>
    <row r="937" customFormat="false" ht="12.75" hidden="true" customHeight="false" outlineLevel="1" collapsed="false">
      <c r="A937" s="46"/>
      <c r="C937" s="37" t="s">
        <v>9</v>
      </c>
      <c r="E937" s="5" t="n">
        <f aca="false">(D937+D936)*B937</f>
        <v>0</v>
      </c>
      <c r="F937" s="38" t="n">
        <f aca="false">D937*B937</f>
        <v>0</v>
      </c>
    </row>
    <row r="938" customFormat="false" ht="12.75" hidden="true" customHeight="false" outlineLevel="1" collapsed="false">
      <c r="A938" s="46" t="s">
        <v>814</v>
      </c>
      <c r="C938" s="37" t="s">
        <v>9</v>
      </c>
      <c r="D938" s="4" t="n">
        <v>28</v>
      </c>
      <c r="E938" s="5" t="n">
        <f aca="false">(D938+D937)*B938</f>
        <v>0</v>
      </c>
      <c r="F938" s="38" t="n">
        <f aca="false">D938*B938</f>
        <v>0</v>
      </c>
    </row>
    <row r="939" customFormat="false" ht="12.75" hidden="true" customHeight="false" outlineLevel="1" collapsed="false">
      <c r="A939" s="46" t="s">
        <v>815</v>
      </c>
      <c r="C939" s="37" t="s">
        <v>9</v>
      </c>
      <c r="D939" s="4" t="n">
        <v>28</v>
      </c>
      <c r="E939" s="5" t="n">
        <f aca="false">(D939+D938)*B939</f>
        <v>0</v>
      </c>
      <c r="F939" s="38" t="n">
        <f aca="false">D939*B939</f>
        <v>0</v>
      </c>
    </row>
    <row r="940" customFormat="false" ht="12.75" hidden="true" customHeight="false" outlineLevel="1" collapsed="false">
      <c r="A940" s="46" t="s">
        <v>816</v>
      </c>
      <c r="C940" s="37" t="s">
        <v>9</v>
      </c>
      <c r="D940" s="4" t="n">
        <v>50</v>
      </c>
      <c r="E940" s="5" t="n">
        <f aca="false">(D940+D939)*B940</f>
        <v>0</v>
      </c>
      <c r="F940" s="38" t="n">
        <f aca="false">D940*B940</f>
        <v>0</v>
      </c>
    </row>
    <row r="941" customFormat="false" ht="12.75" hidden="true" customHeight="false" outlineLevel="1" collapsed="false">
      <c r="A941" s="46"/>
      <c r="C941" s="37" t="s">
        <v>9</v>
      </c>
      <c r="E941" s="5" t="n">
        <f aca="false">(D941+D940)*B941</f>
        <v>0</v>
      </c>
      <c r="F941" s="38" t="n">
        <f aca="false">D941*B941</f>
        <v>0</v>
      </c>
    </row>
    <row r="942" customFormat="false" ht="12.75" hidden="true" customHeight="false" outlineLevel="1" collapsed="false">
      <c r="A942" s="46" t="s">
        <v>817</v>
      </c>
      <c r="C942" s="37" t="s">
        <v>9</v>
      </c>
      <c r="D942" s="4" t="n">
        <v>89</v>
      </c>
      <c r="E942" s="5" t="n">
        <f aca="false">(D942+D941)*B942</f>
        <v>0</v>
      </c>
      <c r="F942" s="38" t="n">
        <f aca="false">D942*B942</f>
        <v>0</v>
      </c>
    </row>
    <row r="943" customFormat="false" ht="12.75" hidden="true" customHeight="false" outlineLevel="1" collapsed="false">
      <c r="A943" s="46" t="s">
        <v>818</v>
      </c>
      <c r="C943" s="37" t="s">
        <v>9</v>
      </c>
      <c r="D943" s="4" t="n">
        <v>119</v>
      </c>
      <c r="E943" s="5" t="n">
        <f aca="false">(D943+D942)*B943</f>
        <v>0</v>
      </c>
      <c r="F943" s="38" t="n">
        <f aca="false">D943*B943</f>
        <v>0</v>
      </c>
    </row>
    <row r="944" customFormat="false" ht="12.75" hidden="true" customHeight="false" outlineLevel="1" collapsed="false">
      <c r="A944" s="46" t="s">
        <v>819</v>
      </c>
      <c r="C944" s="37"/>
      <c r="F944" s="38" t="n">
        <f aca="false">D944*B944</f>
        <v>0</v>
      </c>
    </row>
    <row r="945" customFormat="false" ht="12.75" hidden="true" customHeight="false" outlineLevel="1" collapsed="false">
      <c r="A945" s="46"/>
      <c r="C945" s="37"/>
      <c r="F945" s="38" t="n">
        <f aca="false">D945*B945</f>
        <v>0</v>
      </c>
    </row>
    <row r="946" customFormat="false" ht="12.75" hidden="true" customHeight="false" outlineLevel="1" collapsed="false">
      <c r="A946" s="46"/>
      <c r="C946" s="37"/>
      <c r="F946" s="38" t="n">
        <f aca="false">D946*B946</f>
        <v>0</v>
      </c>
    </row>
    <row r="947" customFormat="false" ht="12.75" hidden="true" customHeight="false" outlineLevel="1" collapsed="false">
      <c r="A947" s="46"/>
      <c r="C947" s="37"/>
      <c r="F947" s="38" t="n">
        <f aca="false">D947*B947</f>
        <v>0</v>
      </c>
    </row>
    <row r="948" customFormat="false" ht="12.75" hidden="true" customHeight="false" outlineLevel="1" collapsed="false">
      <c r="A948" s="46"/>
      <c r="C948" s="37" t="s">
        <v>9</v>
      </c>
      <c r="E948" s="5" t="n">
        <f aca="false">(D948+D947)*B948</f>
        <v>0</v>
      </c>
      <c r="F948" s="38" t="n">
        <f aca="false">D948*B948</f>
        <v>0</v>
      </c>
    </row>
    <row r="949" customFormat="false" ht="12.75" hidden="true" customHeight="false" outlineLevel="1" collapsed="false">
      <c r="A949" s="46" t="s">
        <v>820</v>
      </c>
      <c r="C949" s="37" t="s">
        <v>9</v>
      </c>
      <c r="D949" s="4" t="n">
        <v>98</v>
      </c>
      <c r="E949" s="5" t="n">
        <f aca="false">(D949+D948)*B949</f>
        <v>0</v>
      </c>
      <c r="F949" s="38" t="n">
        <f aca="false">D949*B949</f>
        <v>0</v>
      </c>
    </row>
    <row r="950" customFormat="false" ht="12.75" hidden="true" customHeight="false" outlineLevel="1" collapsed="false">
      <c r="A950" s="46"/>
      <c r="C950" s="37" t="s">
        <v>9</v>
      </c>
      <c r="E950" s="5" t="n">
        <f aca="false">(D950+D949)*B950</f>
        <v>0</v>
      </c>
      <c r="F950" s="38" t="n">
        <f aca="false">D950*B950</f>
        <v>0</v>
      </c>
    </row>
    <row r="951" customFormat="false" ht="12.75" hidden="true" customHeight="false" outlineLevel="1" collapsed="false">
      <c r="A951" s="46" t="s">
        <v>821</v>
      </c>
      <c r="C951" s="37" t="s">
        <v>9</v>
      </c>
      <c r="D951" s="4" t="n">
        <v>163</v>
      </c>
      <c r="E951" s="5" t="n">
        <f aca="false">(D951+D950)*B951</f>
        <v>0</v>
      </c>
      <c r="F951" s="38" t="n">
        <f aca="false">D951*B951</f>
        <v>0</v>
      </c>
    </row>
    <row r="952" customFormat="false" ht="12.75" hidden="true" customHeight="false" outlineLevel="1" collapsed="false">
      <c r="A952" s="46" t="s">
        <v>822</v>
      </c>
      <c r="C952" s="37" t="s">
        <v>9</v>
      </c>
      <c r="D952" s="4" t="n">
        <v>218</v>
      </c>
      <c r="E952" s="5" t="n">
        <f aca="false">(D952+D951)*B952</f>
        <v>0</v>
      </c>
      <c r="F952" s="38" t="n">
        <f aca="false">D952*B952</f>
        <v>0</v>
      </c>
    </row>
    <row r="953" customFormat="false" ht="12.75" hidden="true" customHeight="false" outlineLevel="1" collapsed="false">
      <c r="A953" s="46" t="s">
        <v>823</v>
      </c>
      <c r="C953" s="37" t="s">
        <v>9</v>
      </c>
      <c r="D953" s="4" t="n">
        <v>378</v>
      </c>
      <c r="E953" s="5" t="n">
        <f aca="false">(D953+D952)*B953</f>
        <v>0</v>
      </c>
      <c r="F953" s="38" t="n">
        <f aca="false">D953*B953</f>
        <v>0</v>
      </c>
    </row>
    <row r="954" customFormat="false" ht="12.75" hidden="true" customHeight="false" outlineLevel="1" collapsed="false">
      <c r="A954" s="46" t="s">
        <v>824</v>
      </c>
      <c r="C954" s="37" t="s">
        <v>9</v>
      </c>
      <c r="D954" s="4" t="n">
        <v>492</v>
      </c>
      <c r="E954" s="5" t="n">
        <f aca="false">(D954+D953)*B954</f>
        <v>0</v>
      </c>
      <c r="F954" s="38" t="n">
        <f aca="false">D954*B954</f>
        <v>0</v>
      </c>
    </row>
    <row r="955" customFormat="false" ht="12.75" hidden="true" customHeight="false" outlineLevel="1" collapsed="false">
      <c r="A955" s="46"/>
      <c r="C955" s="37"/>
      <c r="E955" s="5" t="n">
        <f aca="false">(D955+D954)*B955</f>
        <v>0</v>
      </c>
      <c r="F955" s="38" t="n">
        <f aca="false">D955*B955</f>
        <v>0</v>
      </c>
    </row>
    <row r="956" customFormat="false" ht="12.75" hidden="true" customHeight="false" outlineLevel="1" collapsed="false">
      <c r="A956" s="46" t="s">
        <v>825</v>
      </c>
      <c r="C956" s="37" t="s">
        <v>9</v>
      </c>
      <c r="D956" s="4" t="n">
        <v>163</v>
      </c>
      <c r="E956" s="5" t="n">
        <f aca="false">(D956+D955)*B956</f>
        <v>0</v>
      </c>
      <c r="F956" s="38" t="n">
        <f aca="false">D956*B956</f>
        <v>0</v>
      </c>
    </row>
    <row r="957" customFormat="false" ht="12.75" hidden="true" customHeight="false" outlineLevel="1" collapsed="false">
      <c r="A957" s="46" t="s">
        <v>826</v>
      </c>
      <c r="C957" s="37" t="s">
        <v>9</v>
      </c>
      <c r="D957" s="4" t="n">
        <v>218</v>
      </c>
      <c r="E957" s="5" t="n">
        <f aca="false">(D957+D956)*B957</f>
        <v>0</v>
      </c>
      <c r="F957" s="38" t="n">
        <f aca="false">D957*B957</f>
        <v>0</v>
      </c>
    </row>
    <row r="958" customFormat="false" ht="12.75" hidden="true" customHeight="false" outlineLevel="1" collapsed="false">
      <c r="A958" s="46" t="s">
        <v>827</v>
      </c>
      <c r="C958" s="37" t="s">
        <v>9</v>
      </c>
      <c r="D958" s="4" t="n">
        <v>378</v>
      </c>
      <c r="E958" s="5" t="n">
        <f aca="false">(D958+D957)*B958</f>
        <v>0</v>
      </c>
      <c r="F958" s="38" t="n">
        <f aca="false">D958*B958</f>
        <v>0</v>
      </c>
    </row>
    <row r="959" customFormat="false" ht="12.75" hidden="true" customHeight="false" outlineLevel="1" collapsed="false">
      <c r="A959" s="46" t="s">
        <v>828</v>
      </c>
      <c r="C959" s="37" t="s">
        <v>9</v>
      </c>
      <c r="D959" s="4" t="n">
        <v>492</v>
      </c>
      <c r="E959" s="5" t="n">
        <f aca="false">(D959+D958)*B959</f>
        <v>0</v>
      </c>
      <c r="F959" s="38" t="n">
        <f aca="false">D959*B959</f>
        <v>0</v>
      </c>
    </row>
    <row r="960" customFormat="false" ht="12.75" hidden="true" customHeight="false" outlineLevel="1" collapsed="false">
      <c r="A960" s="46"/>
      <c r="C960" s="37"/>
      <c r="E960" s="5" t="n">
        <f aca="false">(D960+D959)*B960</f>
        <v>0</v>
      </c>
      <c r="F960" s="38" t="n">
        <f aca="false">D960*B960</f>
        <v>0</v>
      </c>
    </row>
    <row r="961" customFormat="false" ht="12.75" hidden="true" customHeight="false" outlineLevel="1" collapsed="false">
      <c r="A961" s="46" t="s">
        <v>829</v>
      </c>
      <c r="C961" s="37" t="s">
        <v>9</v>
      </c>
      <c r="E961" s="5" t="n">
        <f aca="false">(D961+D960)*B961</f>
        <v>0</v>
      </c>
      <c r="F961" s="38" t="n">
        <f aca="false">D961*B961</f>
        <v>0</v>
      </c>
    </row>
    <row r="962" customFormat="false" ht="12.75" hidden="true" customHeight="false" outlineLevel="1" collapsed="false">
      <c r="A962" s="46"/>
      <c r="C962" s="37"/>
      <c r="E962" s="5" t="n">
        <f aca="false">(D962+D961)*B962</f>
        <v>0</v>
      </c>
      <c r="F962" s="38" t="n">
        <f aca="false">D962*B962</f>
        <v>0</v>
      </c>
    </row>
    <row r="963" customFormat="false" ht="12.75" hidden="true" customHeight="false" outlineLevel="1" collapsed="false">
      <c r="A963" s="46"/>
      <c r="C963" s="37" t="s">
        <v>9</v>
      </c>
      <c r="E963" s="5" t="n">
        <f aca="false">(D963+D962)*B963</f>
        <v>0</v>
      </c>
      <c r="F963" s="38" t="n">
        <f aca="false">D963*B963</f>
        <v>0</v>
      </c>
    </row>
    <row r="964" customFormat="false" ht="12.75" hidden="true" customHeight="false" outlineLevel="1" collapsed="false">
      <c r="A964" s="46"/>
      <c r="C964" s="37" t="s">
        <v>9</v>
      </c>
      <c r="E964" s="5" t="n">
        <f aca="false">(D964+D963)*B964</f>
        <v>0</v>
      </c>
      <c r="F964" s="38" t="n">
        <f aca="false">D964*B964</f>
        <v>0</v>
      </c>
    </row>
    <row r="965" customFormat="false" ht="12.75" hidden="true" customHeight="false" outlineLevel="1" collapsed="false">
      <c r="A965" s="46"/>
      <c r="C965" s="37" t="s">
        <v>9</v>
      </c>
      <c r="E965" s="5" t="n">
        <f aca="false">(D965+D964)*B965</f>
        <v>0</v>
      </c>
      <c r="F965" s="38" t="n">
        <f aca="false">D965*B965</f>
        <v>0</v>
      </c>
    </row>
    <row r="966" customFormat="false" ht="12.75" hidden="true" customHeight="false" outlineLevel="1" collapsed="false">
      <c r="A966" s="46"/>
      <c r="C966" s="37" t="s">
        <v>9</v>
      </c>
      <c r="E966" s="5" t="n">
        <f aca="false">(D966+D965)*B966</f>
        <v>0</v>
      </c>
      <c r="F966" s="38" t="n">
        <f aca="false">D966*B966</f>
        <v>0</v>
      </c>
    </row>
    <row r="967" customFormat="false" ht="12.75" hidden="true" customHeight="false" outlineLevel="1" collapsed="false">
      <c r="A967" s="46"/>
      <c r="C967" s="37" t="s">
        <v>9</v>
      </c>
      <c r="E967" s="5" t="n">
        <f aca="false">(D967+D966)*B967</f>
        <v>0</v>
      </c>
      <c r="F967" s="38" t="n">
        <f aca="false">D967*B967</f>
        <v>0</v>
      </c>
    </row>
    <row r="968" customFormat="false" ht="12.75" hidden="true" customHeight="false" outlineLevel="1" collapsed="false">
      <c r="A968" s="46"/>
      <c r="C968" s="37" t="s">
        <v>9</v>
      </c>
      <c r="E968" s="5" t="n">
        <f aca="false">(D968+D967)*B968</f>
        <v>0</v>
      </c>
      <c r="F968" s="38" t="n">
        <f aca="false">D968*B968</f>
        <v>0</v>
      </c>
    </row>
    <row r="969" customFormat="false" ht="12.75" hidden="true" customHeight="false" outlineLevel="1" collapsed="false">
      <c r="A969" s="46"/>
      <c r="C969" s="37" t="s">
        <v>9</v>
      </c>
      <c r="E969" s="5" t="n">
        <f aca="false">(D969+D968)*B969</f>
        <v>0</v>
      </c>
      <c r="F969" s="38" t="n">
        <f aca="false">D969*B969</f>
        <v>0</v>
      </c>
    </row>
    <row r="970" customFormat="false" ht="12.75" hidden="true" customHeight="false" outlineLevel="1" collapsed="false">
      <c r="A970" s="46"/>
      <c r="C970" s="37" t="s">
        <v>9</v>
      </c>
      <c r="E970" s="5" t="n">
        <f aca="false">(D970+D969)*B970</f>
        <v>0</v>
      </c>
      <c r="F970" s="38" t="n">
        <f aca="false">D970*B970</f>
        <v>0</v>
      </c>
    </row>
    <row r="971" customFormat="false" ht="12.75" hidden="true" customHeight="false" outlineLevel="1" collapsed="false">
      <c r="A971" s="46"/>
      <c r="C971" s="37" t="s">
        <v>9</v>
      </c>
      <c r="E971" s="5" t="n">
        <f aca="false">(D971+D970)*B971</f>
        <v>0</v>
      </c>
      <c r="F971" s="38" t="n">
        <f aca="false">D971*B971</f>
        <v>0</v>
      </c>
    </row>
    <row r="972" customFormat="false" ht="12.75" hidden="true" customHeight="false" outlineLevel="1" collapsed="false">
      <c r="A972" s="46"/>
      <c r="C972" s="37" t="s">
        <v>9</v>
      </c>
      <c r="E972" s="5" t="n">
        <f aca="false">(D972+D971)*B972</f>
        <v>0</v>
      </c>
      <c r="F972" s="38" t="n">
        <f aca="false">D972*B972</f>
        <v>0</v>
      </c>
    </row>
    <row r="973" customFormat="false" ht="12.75" hidden="true" customHeight="false" outlineLevel="1" collapsed="false">
      <c r="A973" s="46"/>
      <c r="C973" s="37" t="s">
        <v>9</v>
      </c>
      <c r="E973" s="5" t="n">
        <f aca="false">(D973+D972)*B973</f>
        <v>0</v>
      </c>
      <c r="F973" s="38" t="n">
        <f aca="false">D973*B973</f>
        <v>0</v>
      </c>
    </row>
    <row r="974" customFormat="false" ht="12.75" hidden="true" customHeight="false" outlineLevel="1" collapsed="false">
      <c r="A974" s="46"/>
      <c r="C974" s="37" t="s">
        <v>9</v>
      </c>
      <c r="E974" s="5" t="n">
        <f aca="false">(D974+D973)*B974</f>
        <v>0</v>
      </c>
      <c r="F974" s="38" t="n">
        <f aca="false">D974*B974</f>
        <v>0</v>
      </c>
    </row>
    <row r="975" customFormat="false" ht="12.75" hidden="true" customHeight="false" outlineLevel="1" collapsed="false">
      <c r="A975" s="46"/>
      <c r="C975" s="37" t="s">
        <v>9</v>
      </c>
      <c r="E975" s="5" t="n">
        <f aca="false">(D975+D974)*B975</f>
        <v>0</v>
      </c>
      <c r="F975" s="38" t="n">
        <f aca="false">D975*B975</f>
        <v>0</v>
      </c>
    </row>
    <row r="976" customFormat="false" ht="12.75" hidden="true" customHeight="false" outlineLevel="1" collapsed="false">
      <c r="A976" s="46"/>
      <c r="C976" s="37" t="s">
        <v>9</v>
      </c>
      <c r="E976" s="5" t="n">
        <f aca="false">(D976+D975)*B976</f>
        <v>0</v>
      </c>
      <c r="F976" s="38" t="n">
        <f aca="false">D976*B976</f>
        <v>0</v>
      </c>
    </row>
    <row r="977" customFormat="false" ht="12.75" hidden="true" customHeight="false" outlineLevel="1" collapsed="false">
      <c r="A977" s="46"/>
      <c r="C977" s="37" t="s">
        <v>9</v>
      </c>
      <c r="E977" s="5" t="n">
        <f aca="false">(D977+D976)*B977</f>
        <v>0</v>
      </c>
      <c r="F977" s="38" t="n">
        <f aca="false">D977*B977</f>
        <v>0</v>
      </c>
    </row>
    <row r="978" customFormat="false" ht="12.75" hidden="true" customHeight="false" outlineLevel="1" collapsed="false">
      <c r="A978" s="46"/>
      <c r="C978" s="37" t="s">
        <v>9</v>
      </c>
      <c r="E978" s="5" t="n">
        <f aca="false">(D978+D977)*B978</f>
        <v>0</v>
      </c>
      <c r="F978" s="38" t="n">
        <f aca="false">D978*B978</f>
        <v>0</v>
      </c>
    </row>
    <row r="979" customFormat="false" ht="12.75" hidden="true" customHeight="false" outlineLevel="1" collapsed="false">
      <c r="A979" s="46"/>
      <c r="C979" s="37" t="s">
        <v>9</v>
      </c>
      <c r="E979" s="5" t="n">
        <f aca="false">(D979+D978)*B979</f>
        <v>0</v>
      </c>
      <c r="F979" s="38" t="n">
        <f aca="false">D979*B979</f>
        <v>0</v>
      </c>
    </row>
    <row r="980" customFormat="false" ht="12.75" hidden="true" customHeight="false" outlineLevel="1" collapsed="false">
      <c r="A980" s="1" t="s">
        <v>830</v>
      </c>
      <c r="C980" s="37" t="s">
        <v>9</v>
      </c>
      <c r="E980" s="5" t="n">
        <f aca="false">(D980+D979)*B980</f>
        <v>0</v>
      </c>
      <c r="F980" s="38" t="n">
        <f aca="false">D980*B980</f>
        <v>0</v>
      </c>
    </row>
    <row r="981" customFormat="false" ht="12.75" hidden="true" customHeight="false" outlineLevel="1" collapsed="false">
      <c r="A981" s="1" t="s">
        <v>831</v>
      </c>
      <c r="C981" s="37" t="s">
        <v>9</v>
      </c>
      <c r="E981" s="5" t="n">
        <f aca="false">(D981+D980)*B981</f>
        <v>0</v>
      </c>
      <c r="F981" s="38" t="n">
        <f aca="false">D981*B981</f>
        <v>0</v>
      </c>
    </row>
    <row r="982" customFormat="false" ht="12.75" hidden="true" customHeight="false" outlineLevel="1" collapsed="false">
      <c r="A982" s="1" t="s">
        <v>832</v>
      </c>
      <c r="C982" s="37" t="s">
        <v>9</v>
      </c>
      <c r="E982" s="5" t="n">
        <f aca="false">(D982+D981)*B982</f>
        <v>0</v>
      </c>
      <c r="F982" s="38" t="n">
        <f aca="false">D982*B982</f>
        <v>0</v>
      </c>
    </row>
    <row r="983" customFormat="false" ht="12.75" hidden="true" customHeight="false" outlineLevel="1" collapsed="false">
      <c r="A983" s="46"/>
      <c r="C983" s="37" t="s">
        <v>9</v>
      </c>
      <c r="E983" s="5" t="n">
        <f aca="false">(D983+D982)*B983</f>
        <v>0</v>
      </c>
      <c r="F983" s="38" t="n">
        <f aca="false">D983*B983</f>
        <v>0</v>
      </c>
    </row>
    <row r="984" customFormat="false" ht="12.75" hidden="true" customHeight="false" outlineLevel="1" collapsed="false">
      <c r="A984" s="1" t="s">
        <v>833</v>
      </c>
      <c r="C984" s="37" t="s">
        <v>9</v>
      </c>
      <c r="E984" s="5" t="n">
        <f aca="false">(D984+D983)*B984</f>
        <v>0</v>
      </c>
      <c r="F984" s="38" t="n">
        <f aca="false">D984*B984</f>
        <v>0</v>
      </c>
    </row>
    <row r="985" customFormat="false" ht="12.75" hidden="true" customHeight="false" outlineLevel="1" collapsed="false">
      <c r="A985" s="1" t="s">
        <v>834</v>
      </c>
      <c r="C985" s="37" t="s">
        <v>9</v>
      </c>
      <c r="D985" s="4" t="n">
        <v>2610</v>
      </c>
      <c r="E985" s="5" t="n">
        <f aca="false">(D985+D984)*B985</f>
        <v>0</v>
      </c>
      <c r="F985" s="38" t="n">
        <f aca="false">D985*B985</f>
        <v>0</v>
      </c>
    </row>
    <row r="986" customFormat="false" ht="12.75" hidden="true" customHeight="false" outlineLevel="1" collapsed="false">
      <c r="A986" s="1" t="s">
        <v>835</v>
      </c>
      <c r="C986" s="37" t="s">
        <v>9</v>
      </c>
      <c r="E986" s="5" t="n">
        <f aca="false">(D986+D985)*B986</f>
        <v>0</v>
      </c>
      <c r="F986" s="38" t="n">
        <f aca="false">D986*B986</f>
        <v>0</v>
      </c>
    </row>
    <row r="987" customFormat="false" ht="12.75" hidden="true" customHeight="false" outlineLevel="1" collapsed="false">
      <c r="A987" s="1" t="s">
        <v>836</v>
      </c>
      <c r="C987" s="37" t="s">
        <v>9</v>
      </c>
      <c r="D987" s="4" t="n">
        <v>5360</v>
      </c>
      <c r="E987" s="5" t="n">
        <f aca="false">(D987+D986)*B987</f>
        <v>0</v>
      </c>
      <c r="F987" s="38" t="n">
        <f aca="false">D987*B987</f>
        <v>0</v>
      </c>
    </row>
    <row r="988" customFormat="false" ht="12.75" hidden="true" customHeight="false" outlineLevel="1" collapsed="false">
      <c r="C988" s="37" t="s">
        <v>9</v>
      </c>
      <c r="E988" s="5" t="n">
        <f aca="false">(D988+D987)*B988</f>
        <v>0</v>
      </c>
      <c r="F988" s="38" t="n">
        <f aca="false">D988*B988</f>
        <v>0</v>
      </c>
    </row>
    <row r="989" customFormat="false" ht="12.75" hidden="true" customHeight="false" outlineLevel="1" collapsed="false">
      <c r="A989" s="1" t="s">
        <v>837</v>
      </c>
      <c r="C989" s="37" t="s">
        <v>9</v>
      </c>
      <c r="D989" s="4" t="n">
        <v>2030</v>
      </c>
      <c r="E989" s="5" t="n">
        <f aca="false">(D989+D988)*B989</f>
        <v>0</v>
      </c>
      <c r="F989" s="38" t="n">
        <f aca="false">D989*B989</f>
        <v>0</v>
      </c>
    </row>
    <row r="990" customFormat="false" ht="12.75" hidden="true" customHeight="false" outlineLevel="1" collapsed="false">
      <c r="A990" s="1" t="s">
        <v>838</v>
      </c>
      <c r="C990" s="37" t="s">
        <v>9</v>
      </c>
      <c r="D990" s="4" t="n">
        <v>575</v>
      </c>
      <c r="E990" s="5" t="n">
        <f aca="false">(D990+D989)*B990</f>
        <v>0</v>
      </c>
      <c r="F990" s="38" t="n">
        <f aca="false">D990*B990</f>
        <v>0</v>
      </c>
    </row>
    <row r="991" customFormat="false" ht="12.75" hidden="true" customHeight="false" outlineLevel="1" collapsed="false">
      <c r="C991" s="37" t="s">
        <v>9</v>
      </c>
      <c r="E991" s="5" t="n">
        <f aca="false">(D991+D990)*B991</f>
        <v>0</v>
      </c>
      <c r="F991" s="38" t="n">
        <f aca="false">D991*B991</f>
        <v>0</v>
      </c>
    </row>
    <row r="992" customFormat="false" ht="12.75" hidden="true" customHeight="false" outlineLevel="1" collapsed="false">
      <c r="C992" s="37" t="s">
        <v>9</v>
      </c>
      <c r="E992" s="5" t="n">
        <f aca="false">(D992+D991)*B992</f>
        <v>0</v>
      </c>
      <c r="F992" s="38" t="n">
        <f aca="false">D992*B992</f>
        <v>0</v>
      </c>
    </row>
    <row r="993" customFormat="false" ht="12.75" hidden="true" customHeight="false" outlineLevel="1" collapsed="false">
      <c r="C993" s="37" t="s">
        <v>9</v>
      </c>
      <c r="E993" s="5" t="n">
        <f aca="false">(D993+D992)*B993</f>
        <v>0</v>
      </c>
      <c r="F993" s="38" t="n">
        <f aca="false">D993*B993</f>
        <v>0</v>
      </c>
    </row>
    <row r="994" customFormat="false" ht="12.75" hidden="true" customHeight="false" outlineLevel="1" collapsed="false">
      <c r="C994" s="37" t="s">
        <v>9</v>
      </c>
      <c r="E994" s="5" t="n">
        <f aca="false">(D994+D993)*B994</f>
        <v>0</v>
      </c>
      <c r="F994" s="38" t="n">
        <f aca="false">D994*B994</f>
        <v>0</v>
      </c>
    </row>
    <row r="995" customFormat="false" ht="12.75" hidden="true" customHeight="false" outlineLevel="1" collapsed="false">
      <c r="C995" s="37" t="s">
        <v>9</v>
      </c>
      <c r="E995" s="5" t="n">
        <f aca="false">(D995+D994)*B995</f>
        <v>0</v>
      </c>
      <c r="F995" s="38" t="n">
        <f aca="false">D995*B995</f>
        <v>0</v>
      </c>
    </row>
    <row r="996" customFormat="false" ht="12.75" hidden="true" customHeight="false" outlineLevel="1" collapsed="false">
      <c r="C996" s="37" t="s">
        <v>9</v>
      </c>
      <c r="E996" s="5" t="n">
        <f aca="false">(D996+D995)*B996</f>
        <v>0</v>
      </c>
      <c r="F996" s="38" t="n">
        <f aca="false">D996*B996</f>
        <v>0</v>
      </c>
    </row>
    <row r="997" customFormat="false" ht="12.75" hidden="true" customHeight="false" outlineLevel="1" collapsed="false">
      <c r="C997" s="37" t="s">
        <v>9</v>
      </c>
      <c r="E997" s="5" t="n">
        <f aca="false">(D997+D996)*B997</f>
        <v>0</v>
      </c>
      <c r="F997" s="38" t="n">
        <f aca="false">D997*B997</f>
        <v>0</v>
      </c>
    </row>
    <row r="998" customFormat="false" ht="12.75" hidden="true" customHeight="false" outlineLevel="1" collapsed="false">
      <c r="C998" s="37" t="s">
        <v>9</v>
      </c>
      <c r="E998" s="5" t="n">
        <f aca="false">(D998+D997)*B998</f>
        <v>0</v>
      </c>
      <c r="F998" s="38" t="n">
        <f aca="false">D998*B998</f>
        <v>0</v>
      </c>
    </row>
    <row r="999" customFormat="false" ht="12.75" hidden="true" customHeight="false" outlineLevel="1" collapsed="false">
      <c r="C999" s="37" t="s">
        <v>9</v>
      </c>
      <c r="E999" s="5" t="n">
        <f aca="false">(D999+D998)*B999</f>
        <v>0</v>
      </c>
      <c r="F999" s="38" t="n">
        <f aca="false">D999*B999</f>
        <v>0</v>
      </c>
    </row>
    <row r="1000" customFormat="false" ht="12.75" hidden="true" customHeight="false" outlineLevel="1" collapsed="false">
      <c r="C1000" s="37" t="s">
        <v>9</v>
      </c>
      <c r="E1000" s="5" t="n">
        <f aca="false">(D1000+D999)*B1000</f>
        <v>0</v>
      </c>
      <c r="F1000" s="38" t="n">
        <f aca="false">D1000*B1000</f>
        <v>0</v>
      </c>
    </row>
    <row r="1001" customFormat="false" ht="12.75" hidden="true" customHeight="false" outlineLevel="1" collapsed="false">
      <c r="C1001" s="37" t="s">
        <v>9</v>
      </c>
      <c r="E1001" s="5" t="n">
        <f aca="false">(D1001+D1000)*B1001</f>
        <v>0</v>
      </c>
      <c r="F1001" s="38" t="n">
        <f aca="false">D1001*B1001</f>
        <v>0</v>
      </c>
    </row>
    <row r="1002" customFormat="false" ht="12.75" hidden="true" customHeight="false" outlineLevel="1" collapsed="false">
      <c r="C1002" s="37" t="s">
        <v>9</v>
      </c>
      <c r="E1002" s="5" t="n">
        <f aca="false">(D1002+D1001)*B1002</f>
        <v>0</v>
      </c>
      <c r="F1002" s="38" t="n">
        <f aca="false">D1002*B1002</f>
        <v>0</v>
      </c>
    </row>
    <row r="1003" customFormat="false" ht="12.75" hidden="true" customHeight="false" outlineLevel="1" collapsed="false">
      <c r="C1003" s="37" t="s">
        <v>9</v>
      </c>
      <c r="E1003" s="5" t="n">
        <f aca="false">(D1003+D1002)*B1003</f>
        <v>0</v>
      </c>
      <c r="F1003" s="38" t="n">
        <f aca="false">D1003*B1003</f>
        <v>0</v>
      </c>
    </row>
    <row r="1004" customFormat="false" ht="12.75" hidden="true" customHeight="false" outlineLevel="1" collapsed="false">
      <c r="C1004" s="37" t="s">
        <v>9</v>
      </c>
      <c r="E1004" s="5" t="n">
        <f aca="false">(D1004+D1003)*B1004</f>
        <v>0</v>
      </c>
      <c r="F1004" s="38" t="n">
        <f aca="false">D1004*B1004</f>
        <v>0</v>
      </c>
    </row>
    <row r="1005" customFormat="false" ht="12.75" hidden="true" customHeight="false" outlineLevel="1" collapsed="false">
      <c r="C1005" s="37" t="s">
        <v>9</v>
      </c>
      <c r="E1005" s="5" t="n">
        <f aca="false">(D1005+D1004)*B1005</f>
        <v>0</v>
      </c>
      <c r="F1005" s="38" t="n">
        <f aca="false">D1005*B1005</f>
        <v>0</v>
      </c>
    </row>
    <row r="1006" customFormat="false" ht="12.75" hidden="true" customHeight="false" outlineLevel="1" collapsed="false">
      <c r="C1006" s="37" t="s">
        <v>9</v>
      </c>
      <c r="E1006" s="5" t="n">
        <f aca="false">(D1006+D1005)*B1006</f>
        <v>0</v>
      </c>
      <c r="F1006" s="38" t="n">
        <f aca="false">D1006*B1006</f>
        <v>0</v>
      </c>
    </row>
    <row r="1007" customFormat="false" ht="12.75" hidden="true" customHeight="false" outlineLevel="1" collapsed="false">
      <c r="C1007" s="37" t="s">
        <v>9</v>
      </c>
      <c r="E1007" s="5" t="n">
        <f aca="false">(D1007+D1006)*B1007</f>
        <v>0</v>
      </c>
      <c r="F1007" s="38" t="n">
        <f aca="false">D1007*B1007</f>
        <v>0</v>
      </c>
    </row>
    <row r="1008" customFormat="false" ht="12.75" hidden="true" customHeight="false" outlineLevel="1" collapsed="false">
      <c r="C1008" s="37" t="s">
        <v>9</v>
      </c>
      <c r="E1008" s="5" t="n">
        <f aca="false">(D1008+D1007)*B1008</f>
        <v>0</v>
      </c>
      <c r="F1008" s="38" t="n">
        <f aca="false">D1008*B1008</f>
        <v>0</v>
      </c>
    </row>
    <row r="1009" customFormat="false" ht="12.75" hidden="true" customHeight="false" outlineLevel="1" collapsed="false">
      <c r="C1009" s="37" t="s">
        <v>9</v>
      </c>
      <c r="E1009" s="5" t="n">
        <f aca="false">(D1009+D1008)*B1009</f>
        <v>0</v>
      </c>
      <c r="F1009" s="38" t="n">
        <f aca="false">D1009*B1009</f>
        <v>0</v>
      </c>
    </row>
    <row r="1010" customFormat="false" ht="12.75" hidden="true" customHeight="false" outlineLevel="1" collapsed="false">
      <c r="C1010" s="37" t="s">
        <v>9</v>
      </c>
      <c r="E1010" s="5" t="n">
        <f aca="false">(D1010+D1009)*B1010</f>
        <v>0</v>
      </c>
      <c r="F1010" s="38" t="n">
        <f aca="false">D1010*B1010</f>
        <v>0</v>
      </c>
    </row>
    <row r="1011" customFormat="false" ht="12.75" hidden="true" customHeight="false" outlineLevel="1" collapsed="false">
      <c r="C1011" s="37" t="s">
        <v>9</v>
      </c>
      <c r="E1011" s="5" t="n">
        <f aca="false">(D1011+D1010)*B1011</f>
        <v>0</v>
      </c>
      <c r="F1011" s="38" t="n">
        <f aca="false">D1011*B1011</f>
        <v>0</v>
      </c>
    </row>
    <row r="1012" customFormat="false" ht="12.75" hidden="true" customHeight="false" outlineLevel="1" collapsed="false">
      <c r="C1012" s="37" t="s">
        <v>9</v>
      </c>
      <c r="E1012" s="5" t="n">
        <f aca="false">(D1012+D1011)*B1012</f>
        <v>0</v>
      </c>
      <c r="F1012" s="38" t="n">
        <f aca="false">D1012*B1012</f>
        <v>0</v>
      </c>
    </row>
    <row r="1013" customFormat="false" ht="12.75" hidden="true" customHeight="false" outlineLevel="1" collapsed="false">
      <c r="C1013" s="37" t="s">
        <v>9</v>
      </c>
      <c r="E1013" s="5" t="n">
        <f aca="false">(D1013+D1012)*B1013</f>
        <v>0</v>
      </c>
      <c r="F1013" s="38" t="n">
        <f aca="false">D1013*B1013</f>
        <v>0</v>
      </c>
    </row>
    <row r="1014" customFormat="false" ht="12.75" hidden="true" customHeight="false" outlineLevel="1" collapsed="false">
      <c r="C1014" s="37" t="s">
        <v>9</v>
      </c>
      <c r="E1014" s="5" t="n">
        <f aca="false">(D1014+D1013)*B1014</f>
        <v>0</v>
      </c>
      <c r="F1014" s="38" t="n">
        <f aca="false">D1014*B1014</f>
        <v>0</v>
      </c>
    </row>
    <row r="1015" customFormat="false" ht="12.75" hidden="true" customHeight="false" outlineLevel="0" collapsed="false">
      <c r="A1015" s="39" t="s">
        <v>221</v>
      </c>
      <c r="B1015" s="40" t="str">
        <f aca="false">B696</f>
        <v/>
      </c>
      <c r="C1015" s="41"/>
      <c r="D1015" s="42"/>
      <c r="E1015" s="43"/>
      <c r="F1015" s="44"/>
      <c r="G1015" s="42"/>
      <c r="H1015" s="18"/>
      <c r="I1015" s="18"/>
      <c r="J1015" s="18"/>
      <c r="K1015" s="19"/>
      <c r="L1015" s="19"/>
      <c r="M1015" s="19"/>
      <c r="N1015" s="18"/>
      <c r="O1015" s="18"/>
    </row>
    <row r="1016" customFormat="false" ht="12.75" hidden="true" customHeight="false" outlineLevel="0" collapsed="false">
      <c r="A1016" s="45" t="s">
        <v>839</v>
      </c>
      <c r="B1016" s="30" t="str">
        <f aca="false">IF(SUM(B1017:B1423)&lt;&gt;0,".                             ","")</f>
        <v/>
      </c>
      <c r="C1016" s="31"/>
      <c r="D1016" s="32" t="n">
        <f aca="false">F1016</f>
        <v>0</v>
      </c>
      <c r="E1016" s="33" t="n">
        <f aca="false">SUM(E1017:E1423)</f>
        <v>0</v>
      </c>
      <c r="F1016" s="34" t="n">
        <f aca="false">SUM(F1017:F1423)</f>
        <v>0</v>
      </c>
      <c r="G1016" s="31"/>
      <c r="H1016" s="35"/>
      <c r="I1016" s="35"/>
      <c r="J1016" s="35"/>
      <c r="K1016" s="36"/>
      <c r="L1016" s="36"/>
      <c r="M1016" s="36"/>
      <c r="N1016" s="35"/>
      <c r="O1016" s="35"/>
    </row>
    <row r="1017" customFormat="false" ht="12.75" hidden="true" customHeight="false" outlineLevel="1" collapsed="false">
      <c r="A1017" s="1" t="s">
        <v>840</v>
      </c>
      <c r="C1017" s="51" t="s">
        <v>841</v>
      </c>
      <c r="D1017" s="4" t="n">
        <v>28</v>
      </c>
      <c r="E1017" s="5" t="n">
        <f aca="false">(D1017+D1016)*B1017</f>
        <v>0</v>
      </c>
      <c r="F1017" s="38" t="n">
        <f aca="false">D1017*B1017</f>
        <v>0</v>
      </c>
      <c r="H1017" s="8" t="s">
        <v>842</v>
      </c>
      <c r="I1017" s="52" t="n">
        <v>0.0540353936417444</v>
      </c>
      <c r="J1017" s="53" t="n">
        <f aca="false">I1017*B1017</f>
        <v>0</v>
      </c>
      <c r="K1017" s="52"/>
      <c r="L1017" s="54"/>
      <c r="M1017" s="55"/>
      <c r="N1017" s="56"/>
      <c r="O1017" s="1"/>
    </row>
    <row r="1018" customFormat="false" ht="12.75" hidden="true" customHeight="false" outlineLevel="1" collapsed="false">
      <c r="A1018" s="1" t="s">
        <v>843</v>
      </c>
      <c r="C1018" s="51" t="s">
        <v>841</v>
      </c>
      <c r="D1018" s="4" t="n">
        <v>29</v>
      </c>
      <c r="E1018" s="5" t="n">
        <f aca="false">(D1018+D1017)*B1018</f>
        <v>0</v>
      </c>
      <c r="F1018" s="38" t="n">
        <f aca="false">D1018*B1018</f>
        <v>0</v>
      </c>
      <c r="H1018" s="8" t="s">
        <v>842</v>
      </c>
      <c r="I1018" s="52" t="n">
        <v>0.0675442420521806</v>
      </c>
      <c r="J1018" s="53" t="n">
        <f aca="false">I1018*B1018</f>
        <v>0</v>
      </c>
      <c r="K1018" s="52"/>
      <c r="L1018" s="54"/>
      <c r="M1018" s="55"/>
      <c r="N1018" s="56"/>
      <c r="O1018" s="1"/>
    </row>
    <row r="1019" customFormat="false" ht="12.75" hidden="true" customHeight="false" outlineLevel="1" collapsed="false">
      <c r="A1019" s="1" t="s">
        <v>844</v>
      </c>
      <c r="C1019" s="51" t="s">
        <v>841</v>
      </c>
      <c r="D1019" s="4" t="n">
        <v>34</v>
      </c>
      <c r="E1019" s="5" t="n">
        <f aca="false">(D1019+D1018)*B1019</f>
        <v>0</v>
      </c>
      <c r="F1019" s="38" t="n">
        <f aca="false">D1019*B1019</f>
        <v>0</v>
      </c>
      <c r="H1019" s="8" t="s">
        <v>842</v>
      </c>
      <c r="I1019" s="52" t="n">
        <v>0.0848230016469244</v>
      </c>
      <c r="J1019" s="53" t="n">
        <f aca="false">I1019*B1019</f>
        <v>0</v>
      </c>
      <c r="K1019" s="52"/>
      <c r="L1019" s="54"/>
      <c r="M1019" s="55"/>
      <c r="N1019" s="56"/>
      <c r="O1019" s="1"/>
    </row>
    <row r="1020" customFormat="false" ht="12.75" hidden="true" customHeight="false" outlineLevel="1" collapsed="false">
      <c r="A1020" s="1" t="s">
        <v>845</v>
      </c>
      <c r="C1020" s="51" t="s">
        <v>841</v>
      </c>
      <c r="D1020" s="4" t="n">
        <v>50</v>
      </c>
      <c r="E1020" s="5" t="n">
        <f aca="false">(D1020+D1019)*B1020</f>
        <v>0</v>
      </c>
      <c r="F1020" s="38" t="n">
        <f aca="false">D1020*B1020</f>
        <v>0</v>
      </c>
      <c r="H1020" s="8" t="s">
        <v>842</v>
      </c>
      <c r="I1020" s="52" t="n">
        <v>0.106185831691335</v>
      </c>
      <c r="J1020" s="53" t="n">
        <f aca="false">I1020*B1020</f>
        <v>0</v>
      </c>
      <c r="K1020" s="53"/>
      <c r="L1020" s="54"/>
      <c r="M1020" s="55"/>
      <c r="N1020" s="56"/>
      <c r="O1020" s="1"/>
    </row>
    <row r="1021" customFormat="false" ht="12.75" hidden="true" customHeight="false" outlineLevel="1" collapsed="false">
      <c r="A1021" s="1" t="s">
        <v>846</v>
      </c>
      <c r="C1021" s="51" t="s">
        <v>841</v>
      </c>
      <c r="D1021" s="4" t="n">
        <v>63</v>
      </c>
      <c r="E1021" s="5" t="n">
        <f aca="false">(D1021+D1020)*B1021</f>
        <v>0</v>
      </c>
      <c r="F1021" s="38" t="n">
        <f aca="false">D1021*B1021</f>
        <v>0</v>
      </c>
      <c r="H1021" s="8" t="s">
        <v>842</v>
      </c>
      <c r="I1021" s="52" t="n">
        <v>0.133517687777566</v>
      </c>
      <c r="J1021" s="53" t="n">
        <f aca="false">I1021*B1021</f>
        <v>0</v>
      </c>
      <c r="K1021" s="52"/>
      <c r="L1021" s="54"/>
      <c r="M1021" s="55"/>
      <c r="N1021" s="56"/>
      <c r="O1021" s="1"/>
    </row>
    <row r="1022" customFormat="false" ht="12.75" hidden="true" customHeight="false" outlineLevel="1" collapsed="false">
      <c r="A1022" s="1" t="s">
        <v>847</v>
      </c>
      <c r="C1022" s="51" t="s">
        <v>841</v>
      </c>
      <c r="D1022" s="4" t="n">
        <v>72</v>
      </c>
      <c r="E1022" s="5" t="n">
        <f aca="false">(D1022+D1021)*B1022</f>
        <v>0</v>
      </c>
      <c r="F1022" s="38" t="n">
        <f aca="false">D1022*B1022</f>
        <v>0</v>
      </c>
      <c r="H1022" s="8" t="s">
        <v>842</v>
      </c>
      <c r="I1022" s="52" t="n">
        <v>0.152053084433746</v>
      </c>
      <c r="J1022" s="53" t="n">
        <f aca="false">I1022*B1022</f>
        <v>0</v>
      </c>
      <c r="K1022" s="52"/>
      <c r="L1022" s="54"/>
      <c r="M1022" s="55"/>
      <c r="N1022" s="56"/>
      <c r="O1022" s="1"/>
    </row>
    <row r="1023" customFormat="false" ht="12.75" hidden="true" customHeight="false" outlineLevel="1" collapsed="false">
      <c r="A1023" s="1" t="s">
        <v>848</v>
      </c>
      <c r="C1023" s="51" t="s">
        <v>841</v>
      </c>
      <c r="D1023" s="4" t="n">
        <v>100</v>
      </c>
      <c r="E1023" s="5" t="n">
        <f aca="false">(D1023+D1022)*B1023</f>
        <v>0</v>
      </c>
      <c r="F1023" s="38" t="n">
        <f aca="false">D1023*B1023</f>
        <v>0</v>
      </c>
      <c r="H1023" s="8" t="s">
        <v>842</v>
      </c>
      <c r="I1023" s="52" t="n">
        <v>0.189438037011465</v>
      </c>
      <c r="J1023" s="53" t="n">
        <f aca="false">I1023*B1023</f>
        <v>0</v>
      </c>
      <c r="K1023" s="52"/>
      <c r="L1023" s="54"/>
      <c r="M1023" s="55"/>
      <c r="N1023" s="1"/>
      <c r="O1023" s="1"/>
    </row>
    <row r="1024" customFormat="false" ht="12.75" hidden="true" customHeight="false" outlineLevel="1" collapsed="false">
      <c r="A1024" s="1" t="s">
        <v>849</v>
      </c>
      <c r="C1024" s="51" t="s">
        <v>841</v>
      </c>
      <c r="E1024" s="5" t="n">
        <f aca="false">(D1024+D1023)*B1024</f>
        <v>0</v>
      </c>
      <c r="F1024" s="38" t="n">
        <f aca="false">D1024*B1024</f>
        <v>0</v>
      </c>
      <c r="I1024" s="52" t="n">
        <v>0.0439822971502571</v>
      </c>
      <c r="J1024" s="53" t="n">
        <f aca="false">I1024*B1024</f>
        <v>0</v>
      </c>
      <c r="K1024" s="52"/>
      <c r="L1024" s="54"/>
      <c r="M1024" s="55"/>
      <c r="N1024" s="1"/>
      <c r="O1024" s="1"/>
    </row>
    <row r="1025" customFormat="false" ht="12.75" hidden="true" customHeight="false" outlineLevel="1" collapsed="false">
      <c r="A1025" s="1" t="s">
        <v>850</v>
      </c>
      <c r="C1025" s="51" t="s">
        <v>841</v>
      </c>
      <c r="D1025" s="4" t="n">
        <v>37</v>
      </c>
      <c r="E1025" s="5" t="n">
        <f aca="false">(D1025+D1024)*B1025</f>
        <v>0</v>
      </c>
      <c r="F1025" s="38" t="n">
        <f aca="false">D1025*B1025</f>
        <v>0</v>
      </c>
      <c r="H1025" s="8" t="s">
        <v>842</v>
      </c>
      <c r="I1025" s="52" t="n">
        <v>0.0691150383789754</v>
      </c>
      <c r="J1025" s="53" t="n">
        <f aca="false">I1025*B1025</f>
        <v>0</v>
      </c>
      <c r="K1025" s="52"/>
      <c r="L1025" s="54"/>
      <c r="M1025" s="55"/>
    </row>
    <row r="1026" customFormat="false" ht="12.75" hidden="true" customHeight="false" outlineLevel="1" collapsed="false">
      <c r="A1026" s="1" t="s">
        <v>851</v>
      </c>
      <c r="C1026" s="51" t="s">
        <v>841</v>
      </c>
      <c r="D1026" s="4" t="n">
        <v>43</v>
      </c>
      <c r="E1026" s="5" t="n">
        <f aca="false">(D1026+D1025)*B1026</f>
        <v>0</v>
      </c>
      <c r="F1026" s="38" t="n">
        <f aca="false">D1026*B1026</f>
        <v>0</v>
      </c>
      <c r="H1026" s="8" t="s">
        <v>842</v>
      </c>
      <c r="I1026" s="52" t="n">
        <v>0.0879645943005142</v>
      </c>
      <c r="J1026" s="53" t="n">
        <f aca="false">I1026*B1026</f>
        <v>0</v>
      </c>
      <c r="K1026" s="52"/>
      <c r="L1026" s="54"/>
      <c r="M1026" s="55"/>
    </row>
    <row r="1027" customFormat="false" ht="12.75" hidden="true" customHeight="false" outlineLevel="1" collapsed="false">
      <c r="A1027" s="1" t="s">
        <v>852</v>
      </c>
      <c r="C1027" s="51" t="s">
        <v>841</v>
      </c>
      <c r="D1027" s="4" t="n">
        <v>62</v>
      </c>
      <c r="E1027" s="5" t="n">
        <f aca="false">(D1027+D1026)*B1027</f>
        <v>0</v>
      </c>
      <c r="F1027" s="38" t="n">
        <f aca="false">D1027*B1027</f>
        <v>0</v>
      </c>
      <c r="H1027" s="8" t="s">
        <v>842</v>
      </c>
      <c r="I1027" s="52" t="n">
        <v>0.100530964914873</v>
      </c>
      <c r="J1027" s="53" t="n">
        <f aca="false">I1027*B1027</f>
        <v>0</v>
      </c>
      <c r="K1027" s="52"/>
      <c r="L1027" s="54"/>
      <c r="M1027" s="55"/>
    </row>
    <row r="1028" customFormat="false" ht="12.75" hidden="true" customHeight="false" outlineLevel="1" collapsed="false">
      <c r="A1028" s="1" t="s">
        <v>853</v>
      </c>
      <c r="C1028" s="51" t="s">
        <v>841</v>
      </c>
      <c r="D1028" s="4" t="n">
        <v>77</v>
      </c>
      <c r="E1028" s="5" t="n">
        <f aca="false">(D1028+D1027)*B1028</f>
        <v>0</v>
      </c>
      <c r="F1028" s="38" t="n">
        <f aca="false">D1028*B1028</f>
        <v>0</v>
      </c>
      <c r="H1028" s="8" t="s">
        <v>842</v>
      </c>
      <c r="I1028" s="52" t="n">
        <v>0.119380520836412</v>
      </c>
      <c r="J1028" s="53" t="n">
        <f aca="false">I1028*B1028</f>
        <v>0</v>
      </c>
      <c r="K1028" s="52"/>
      <c r="L1028" s="54"/>
      <c r="M1028" s="55"/>
    </row>
    <row r="1029" customFormat="false" ht="12.75" hidden="true" customHeight="false" outlineLevel="1" collapsed="false">
      <c r="A1029" s="1" t="s">
        <v>854</v>
      </c>
      <c r="C1029" s="51" t="s">
        <v>841</v>
      </c>
      <c r="D1029" s="4" t="n">
        <v>88</v>
      </c>
      <c r="E1029" s="5" t="n">
        <f aca="false">(D1029+D1028)*B1029</f>
        <v>0</v>
      </c>
      <c r="F1029" s="38" t="n">
        <f aca="false">D1029*B1029</f>
        <v>0</v>
      </c>
      <c r="H1029" s="8" t="s">
        <v>842</v>
      </c>
      <c r="I1029" s="52" t="n">
        <v>0.139800873084746</v>
      </c>
      <c r="J1029" s="53" t="n">
        <f aca="false">I1029*B1029</f>
        <v>0</v>
      </c>
      <c r="K1029" s="52"/>
      <c r="L1029" s="54"/>
      <c r="M1029" s="55"/>
    </row>
    <row r="1030" customFormat="false" ht="12.75" hidden="true" customHeight="false" outlineLevel="1" collapsed="false">
      <c r="A1030" s="1" t="s">
        <v>855</v>
      </c>
      <c r="C1030" s="51" t="s">
        <v>841</v>
      </c>
      <c r="D1030" s="4" t="n">
        <v>118</v>
      </c>
      <c r="E1030" s="5" t="n">
        <f aca="false">(D1030+D1029)*B1030</f>
        <v>0</v>
      </c>
      <c r="F1030" s="38" t="n">
        <f aca="false">D1030*B1030</f>
        <v>0</v>
      </c>
      <c r="H1030" s="8" t="s">
        <v>842</v>
      </c>
      <c r="I1030" s="52" t="n">
        <v>0.179070781254618</v>
      </c>
      <c r="J1030" s="53" t="n">
        <f aca="false">I1030*B1030</f>
        <v>0</v>
      </c>
      <c r="K1030" s="52"/>
      <c r="L1030" s="54"/>
      <c r="M1030" s="55"/>
    </row>
    <row r="1031" customFormat="false" ht="12.75" hidden="true" customHeight="false" outlineLevel="1" collapsed="false">
      <c r="A1031" s="1" t="s">
        <v>856</v>
      </c>
      <c r="C1031" s="51" t="s">
        <v>841</v>
      </c>
      <c r="D1031" s="4" t="n">
        <v>138</v>
      </c>
      <c r="E1031" s="5" t="n">
        <f aca="false">(D1031+D1030)*B1031</f>
        <v>0</v>
      </c>
      <c r="F1031" s="38" t="n">
        <f aca="false">D1031*B1031</f>
        <v>0</v>
      </c>
      <c r="H1031" s="8" t="s">
        <v>842</v>
      </c>
      <c r="I1031" s="52" t="n">
        <v>0.238761041672824</v>
      </c>
      <c r="J1031" s="53" t="n">
        <f aca="false">I1031*B1031</f>
        <v>0</v>
      </c>
      <c r="L1031" s="54"/>
      <c r="M1031" s="55"/>
    </row>
    <row r="1032" customFormat="false" ht="12.75" hidden="true" customHeight="false" outlineLevel="1" collapsed="false">
      <c r="A1032" s="1" t="s">
        <v>857</v>
      </c>
      <c r="C1032" s="51" t="s">
        <v>841</v>
      </c>
      <c r="D1032" s="4" t="n">
        <v>161</v>
      </c>
      <c r="E1032" s="5" t="n">
        <f aca="false">(D1032+D1031)*B1032</f>
        <v>0</v>
      </c>
      <c r="F1032" s="38" t="n">
        <f aca="false">D1032*B1032</f>
        <v>0</v>
      </c>
      <c r="H1032" s="8" t="s">
        <v>842</v>
      </c>
      <c r="I1032" s="52" t="n">
        <v>0.279601746169492</v>
      </c>
      <c r="J1032" s="53" t="n">
        <f aca="false">I1032*B1032</f>
        <v>0</v>
      </c>
      <c r="L1032" s="54"/>
      <c r="M1032" s="55"/>
    </row>
    <row r="1033" customFormat="false" ht="12.75" hidden="true" customHeight="false" outlineLevel="1" collapsed="false">
      <c r="A1033" s="1" t="s">
        <v>858</v>
      </c>
      <c r="C1033" s="51" t="s">
        <v>841</v>
      </c>
      <c r="D1033" s="4" t="n">
        <v>227</v>
      </c>
      <c r="E1033" s="5" t="n">
        <f aca="false">(D1033+D1032)*B1033</f>
        <v>0</v>
      </c>
      <c r="F1033" s="38" t="n">
        <f aca="false">D1033*B1033</f>
        <v>0</v>
      </c>
      <c r="H1033" s="8" t="s">
        <v>842</v>
      </c>
      <c r="I1033" s="52" t="n">
        <v>0.339292006587698</v>
      </c>
      <c r="J1033" s="53" t="n">
        <f aca="false">I1033*B1033</f>
        <v>0</v>
      </c>
      <c r="L1033" s="54"/>
      <c r="M1033" s="55"/>
    </row>
    <row r="1034" customFormat="false" ht="12.75" hidden="true" customHeight="false" outlineLevel="1" collapsed="false">
      <c r="A1034" s="1" t="s">
        <v>859</v>
      </c>
      <c r="C1034" s="51" t="s">
        <v>841</v>
      </c>
      <c r="D1034" s="4" t="n">
        <v>314</v>
      </c>
      <c r="E1034" s="5" t="n">
        <f aca="false">(D1034+D1033)*B1034</f>
        <v>0</v>
      </c>
      <c r="F1034" s="38" t="n">
        <f aca="false">D1034*B1034</f>
        <v>0</v>
      </c>
      <c r="H1034" s="8" t="s">
        <v>842</v>
      </c>
      <c r="I1034" s="52" t="n">
        <v>0.417831822927443</v>
      </c>
      <c r="J1034" s="53" t="n">
        <f aca="false">I1034*B1034</f>
        <v>0</v>
      </c>
      <c r="L1034" s="54"/>
      <c r="M1034" s="55"/>
    </row>
    <row r="1035" customFormat="false" ht="12.75" hidden="true" customHeight="false" outlineLevel="1" collapsed="false">
      <c r="A1035" s="1" t="s">
        <v>860</v>
      </c>
      <c r="C1035" s="51" t="s">
        <v>841</v>
      </c>
      <c r="D1035" s="4" t="n">
        <v>371</v>
      </c>
      <c r="E1035" s="5" t="n">
        <f aca="false">(D1035+D1034)*B1035</f>
        <v>0</v>
      </c>
      <c r="F1035" s="38" t="n">
        <f aca="false">D1035*B1035</f>
        <v>0</v>
      </c>
      <c r="H1035" s="8" t="s">
        <v>842</v>
      </c>
      <c r="I1035" s="52" t="n">
        <v>0.499513231920777</v>
      </c>
      <c r="J1035" s="53" t="n">
        <f aca="false">I1035*B1035</f>
        <v>0</v>
      </c>
      <c r="L1035" s="54"/>
      <c r="M1035" s="55"/>
    </row>
    <row r="1036" customFormat="false" ht="12.75" hidden="true" customHeight="false" outlineLevel="1" collapsed="false">
      <c r="A1036" s="1" t="s">
        <v>861</v>
      </c>
      <c r="C1036" s="51" t="s">
        <v>841</v>
      </c>
      <c r="E1036" s="5" t="n">
        <f aca="false">(D1036+D1035)*B1036</f>
        <v>0</v>
      </c>
      <c r="F1036" s="38" t="n">
        <f aca="false">D1036*B1036</f>
        <v>0</v>
      </c>
      <c r="I1036" s="52" t="n">
        <v>0.60946897479642</v>
      </c>
      <c r="J1036" s="53" t="n">
        <f aca="false">I1036*B1036</f>
        <v>0</v>
      </c>
    </row>
    <row r="1037" customFormat="false" ht="12.75" hidden="true" customHeight="false" outlineLevel="1" collapsed="false">
      <c r="A1037" s="1" t="s">
        <v>862</v>
      </c>
      <c r="C1037" s="51" t="s">
        <v>841</v>
      </c>
      <c r="D1037" s="4" t="n">
        <v>765</v>
      </c>
      <c r="E1037" s="5" t="n">
        <f aca="false">(D1037+D1036)*B1037</f>
        <v>0</v>
      </c>
      <c r="F1037" s="38" t="n">
        <f aca="false">D1037*B1037</f>
        <v>0</v>
      </c>
      <c r="H1037" s="8" t="s">
        <v>842</v>
      </c>
      <c r="I1037" s="52" t="n">
        <v>0.688008791136165</v>
      </c>
      <c r="J1037" s="53" t="n">
        <f aca="false">I1037*B1037</f>
        <v>0</v>
      </c>
    </row>
    <row r="1038" customFormat="false" ht="12.75" hidden="true" customHeight="false" outlineLevel="1" collapsed="false">
      <c r="A1038" s="1" t="s">
        <v>863</v>
      </c>
      <c r="C1038" s="51" t="s">
        <v>841</v>
      </c>
      <c r="E1038" s="5" t="n">
        <f aca="false">(D1038+D1037)*B1038</f>
        <v>0</v>
      </c>
      <c r="F1038" s="38" t="n">
        <f aca="false">D1038*B1038</f>
        <v>0</v>
      </c>
      <c r="I1038" s="52" t="n">
        <v>0.769690200129499</v>
      </c>
      <c r="J1038" s="53" t="n">
        <f aca="false">I1038*B1038</f>
        <v>0</v>
      </c>
    </row>
    <row r="1039" customFormat="false" ht="12.75" hidden="true" customHeight="false" outlineLevel="1" collapsed="false">
      <c r="A1039" s="1" t="s">
        <v>864</v>
      </c>
      <c r="C1039" s="51" t="s">
        <v>841</v>
      </c>
      <c r="E1039" s="5" t="n">
        <f aca="false">(D1039+D1038)*B1039</f>
        <v>0</v>
      </c>
      <c r="F1039" s="38" t="n">
        <f aca="false">D1039*B1039</f>
        <v>0</v>
      </c>
      <c r="I1039" s="52" t="n">
        <v>0.857654794430014</v>
      </c>
      <c r="J1039" s="53" t="n">
        <f aca="false">I1039*B1039</f>
        <v>0</v>
      </c>
    </row>
    <row r="1040" customFormat="false" ht="12.75" hidden="true" customHeight="false" outlineLevel="1" collapsed="false">
      <c r="A1040" s="1" t="s">
        <v>865</v>
      </c>
      <c r="C1040" s="51" t="s">
        <v>841</v>
      </c>
      <c r="E1040" s="5" t="n">
        <f aca="false">(D1040+D1039)*B1040</f>
        <v>0</v>
      </c>
      <c r="F1040" s="38" t="n">
        <f aca="false">D1040*B1040</f>
        <v>0</v>
      </c>
      <c r="I1040" s="52" t="n">
        <v>1.01787601976309</v>
      </c>
      <c r="J1040" s="53" t="n">
        <f aca="false">I1040*B1040</f>
        <v>0</v>
      </c>
    </row>
    <row r="1041" customFormat="false" ht="12.75" hidden="true" customHeight="false" outlineLevel="1" collapsed="false">
      <c r="A1041" s="1" t="s">
        <v>866</v>
      </c>
      <c r="B1041" s="48"/>
      <c r="C1041" s="51" t="s">
        <v>841</v>
      </c>
      <c r="E1041" s="5" t="n">
        <f aca="false">(D1041+D1040)*B1041</f>
        <v>0</v>
      </c>
      <c r="F1041" s="38" t="n">
        <f aca="false">D1041*B1041</f>
        <v>0</v>
      </c>
      <c r="I1041" s="52" t="n">
        <v>1.18438043040335</v>
      </c>
      <c r="J1041" s="53" t="n">
        <f aca="false">I1041*B1041</f>
        <v>0</v>
      </c>
    </row>
    <row r="1042" customFormat="false" ht="12.75" hidden="true" customHeight="false" outlineLevel="1" collapsed="false">
      <c r="A1042" s="1" t="s">
        <v>867</v>
      </c>
      <c r="B1042" s="57"/>
      <c r="C1042" s="51" t="s">
        <v>868</v>
      </c>
      <c r="E1042" s="5" t="n">
        <f aca="false">(D1042+D1041)*B1042</f>
        <v>0</v>
      </c>
      <c r="F1042" s="38" t="n">
        <f aca="false">D1042*B1042</f>
        <v>0</v>
      </c>
    </row>
    <row r="1043" customFormat="false" ht="12.75" hidden="true" customHeight="false" outlineLevel="1" collapsed="false">
      <c r="A1043" s="1" t="s">
        <v>869</v>
      </c>
      <c r="B1043" s="57"/>
      <c r="C1043" s="51" t="s">
        <v>868</v>
      </c>
      <c r="E1043" s="5" t="n">
        <f aca="false">(D1043+D1042)*B1043</f>
        <v>0</v>
      </c>
      <c r="F1043" s="38" t="n">
        <f aca="false">D1043*B1043</f>
        <v>0</v>
      </c>
    </row>
    <row r="1044" customFormat="false" ht="12.75" hidden="true" customHeight="false" outlineLevel="1" collapsed="false">
      <c r="B1044" s="48"/>
      <c r="C1044" s="51"/>
      <c r="E1044" s="5" t="n">
        <f aca="false">(D1044+D1043)*B1044</f>
        <v>0</v>
      </c>
      <c r="F1044" s="38" t="n">
        <f aca="false">D1044*B1044</f>
        <v>0</v>
      </c>
    </row>
    <row r="1045" customFormat="false" ht="12.75" hidden="true" customHeight="false" outlineLevel="1" collapsed="false">
      <c r="A1045" s="1" t="s">
        <v>870</v>
      </c>
      <c r="B1045" s="48"/>
      <c r="C1045" s="51" t="s">
        <v>9</v>
      </c>
      <c r="E1045" s="5" t="n">
        <f aca="false">(D1045+D1044)*B1045</f>
        <v>0</v>
      </c>
      <c r="F1045" s="38" t="n">
        <f aca="false">D1045*B1045</f>
        <v>0</v>
      </c>
      <c r="I1045" s="8" t="n">
        <v>4</v>
      </c>
      <c r="J1045" s="8" t="s">
        <v>871</v>
      </c>
      <c r="K1045" s="58" t="n">
        <v>40</v>
      </c>
      <c r="L1045" s="58" t="n">
        <f aca="false">B1045*I1045</f>
        <v>0</v>
      </c>
      <c r="M1045" s="9" t="n">
        <v>12</v>
      </c>
      <c r="N1045" s="9" t="n">
        <v>8.4</v>
      </c>
      <c r="O1045" s="9" t="n">
        <f aca="false">(2*M1045)+2+N1045</f>
        <v>34.4</v>
      </c>
    </row>
    <row r="1046" customFormat="false" ht="12.75" hidden="true" customHeight="false" outlineLevel="1" collapsed="false">
      <c r="A1046" s="1" t="s">
        <v>872</v>
      </c>
      <c r="B1046" s="48"/>
      <c r="C1046" s="51" t="s">
        <v>9</v>
      </c>
      <c r="D1046" s="4" t="n">
        <v>59</v>
      </c>
      <c r="E1046" s="5" t="n">
        <f aca="false">(D1046+D1045)*B1046</f>
        <v>0</v>
      </c>
      <c r="F1046" s="38" t="n">
        <f aca="false">D1046*B1046</f>
        <v>0</v>
      </c>
      <c r="H1046" s="8" t="s">
        <v>842</v>
      </c>
      <c r="I1046" s="8" t="n">
        <v>4</v>
      </c>
      <c r="J1046" s="8" t="s">
        <v>871</v>
      </c>
      <c r="K1046" s="58" t="n">
        <v>40</v>
      </c>
      <c r="L1046" s="58" t="n">
        <f aca="false">B1046*I1046</f>
        <v>0</v>
      </c>
      <c r="M1046" s="9" t="n">
        <v>12</v>
      </c>
      <c r="N1046" s="9" t="n">
        <v>8.4</v>
      </c>
      <c r="O1046" s="9" t="n">
        <f aca="false">(2*M1046)+2+N1046</f>
        <v>34.4</v>
      </c>
    </row>
    <row r="1047" customFormat="false" ht="12.75" hidden="true" customHeight="false" outlineLevel="1" collapsed="false">
      <c r="A1047" s="1" t="s">
        <v>873</v>
      </c>
      <c r="B1047" s="48"/>
      <c r="C1047" s="51" t="s">
        <v>9</v>
      </c>
      <c r="D1047" s="4" t="n">
        <v>65</v>
      </c>
      <c r="E1047" s="5" t="n">
        <f aca="false">(D1047+D1046)*B1047</f>
        <v>0</v>
      </c>
      <c r="F1047" s="38" t="n">
        <f aca="false">D1047*B1047</f>
        <v>0</v>
      </c>
      <c r="H1047" s="8" t="s">
        <v>842</v>
      </c>
      <c r="I1047" s="8" t="n">
        <v>4</v>
      </c>
      <c r="J1047" s="8" t="s">
        <v>871</v>
      </c>
      <c r="K1047" s="58" t="n">
        <v>50</v>
      </c>
      <c r="L1047" s="58" t="n">
        <f aca="false">B1047*I1047</f>
        <v>0</v>
      </c>
      <c r="M1047" s="9" t="n">
        <v>14</v>
      </c>
      <c r="N1047" s="9" t="n">
        <v>8.4</v>
      </c>
      <c r="O1047" s="9" t="n">
        <f aca="false">(2*M1047)+2+N1047</f>
        <v>38.4</v>
      </c>
    </row>
    <row r="1048" customFormat="false" ht="12.75" hidden="true" customHeight="false" outlineLevel="1" collapsed="false">
      <c r="A1048" s="1" t="s">
        <v>874</v>
      </c>
      <c r="B1048" s="48"/>
      <c r="C1048" s="51" t="s">
        <v>9</v>
      </c>
      <c r="D1048" s="4" t="n">
        <v>77</v>
      </c>
      <c r="E1048" s="5" t="n">
        <f aca="false">(D1048+D1047)*B1048</f>
        <v>0</v>
      </c>
      <c r="F1048" s="38" t="n">
        <f aca="false">D1048*B1048</f>
        <v>0</v>
      </c>
      <c r="H1048" s="8" t="s">
        <v>842</v>
      </c>
      <c r="I1048" s="8" t="n">
        <v>4</v>
      </c>
      <c r="J1048" s="8" t="s">
        <v>871</v>
      </c>
      <c r="K1048" s="58" t="n">
        <v>50</v>
      </c>
      <c r="L1048" s="58" t="n">
        <f aca="false">B1048*I1048</f>
        <v>0</v>
      </c>
      <c r="M1048" s="9" t="n">
        <v>14</v>
      </c>
      <c r="N1048" s="9" t="n">
        <v>8.4</v>
      </c>
      <c r="O1048" s="9" t="n">
        <f aca="false">(2*M1048)+2+N1048</f>
        <v>38.4</v>
      </c>
    </row>
    <row r="1049" customFormat="false" ht="12.75" hidden="true" customHeight="false" outlineLevel="1" collapsed="false">
      <c r="A1049" s="1" t="s">
        <v>875</v>
      </c>
      <c r="B1049" s="48"/>
      <c r="C1049" s="51" t="s">
        <v>9</v>
      </c>
      <c r="D1049" s="4" t="n">
        <v>81</v>
      </c>
      <c r="E1049" s="5" t="n">
        <f aca="false">(D1049+D1048)*B1049</f>
        <v>0</v>
      </c>
      <c r="F1049" s="38" t="n">
        <f aca="false">D1049*B1049</f>
        <v>0</v>
      </c>
      <c r="H1049" s="8" t="s">
        <v>842</v>
      </c>
      <c r="I1049" s="8" t="n">
        <v>4</v>
      </c>
      <c r="J1049" s="8" t="s">
        <v>876</v>
      </c>
      <c r="K1049" s="58" t="n">
        <v>50</v>
      </c>
      <c r="L1049" s="58" t="n">
        <f aca="false">B1049*I1049</f>
        <v>0</v>
      </c>
      <c r="M1049" s="9" t="n">
        <v>14</v>
      </c>
      <c r="N1049" s="9" t="n">
        <v>10.8</v>
      </c>
      <c r="O1049" s="9" t="n">
        <f aca="false">(2*M1049)+2+N1049</f>
        <v>40.8</v>
      </c>
    </row>
    <row r="1050" customFormat="false" ht="12.75" hidden="true" customHeight="false" outlineLevel="1" collapsed="false">
      <c r="A1050" s="1" t="s">
        <v>877</v>
      </c>
      <c r="B1050" s="48"/>
      <c r="C1050" s="51" t="s">
        <v>9</v>
      </c>
      <c r="D1050" s="4" t="n">
        <v>82</v>
      </c>
      <c r="E1050" s="5" t="n">
        <f aca="false">(D1050+D1049)*B1050</f>
        <v>0</v>
      </c>
      <c r="F1050" s="38" t="n">
        <f aca="false">D1050*B1050</f>
        <v>0</v>
      </c>
      <c r="H1050" s="8" t="s">
        <v>842</v>
      </c>
      <c r="I1050" s="8" t="n">
        <v>4</v>
      </c>
      <c r="J1050" s="8" t="s">
        <v>876</v>
      </c>
      <c r="K1050" s="58" t="n">
        <v>50</v>
      </c>
      <c r="L1050" s="58" t="n">
        <f aca="false">B1050*I1050</f>
        <v>0</v>
      </c>
      <c r="M1050" s="9" t="n">
        <v>14</v>
      </c>
      <c r="N1050" s="9" t="n">
        <v>10.8</v>
      </c>
      <c r="O1050" s="9" t="n">
        <f aca="false">(2*M1050)+2+N1050</f>
        <v>40.8</v>
      </c>
    </row>
    <row r="1051" customFormat="false" ht="12.75" hidden="true" customHeight="false" outlineLevel="1" collapsed="false">
      <c r="A1051" s="1" t="s">
        <v>878</v>
      </c>
      <c r="B1051" s="48"/>
      <c r="C1051" s="51" t="s">
        <v>9</v>
      </c>
      <c r="D1051" s="4" t="n">
        <v>96</v>
      </c>
      <c r="E1051" s="5" t="n">
        <f aca="false">(D1051+D1050)*B1051</f>
        <v>0</v>
      </c>
      <c r="F1051" s="38" t="n">
        <f aca="false">D1051*B1051</f>
        <v>0</v>
      </c>
      <c r="H1051" s="8" t="s">
        <v>842</v>
      </c>
      <c r="I1051" s="8" t="n">
        <v>4</v>
      </c>
      <c r="J1051" s="8" t="s">
        <v>876</v>
      </c>
      <c r="K1051" s="58" t="n">
        <v>50</v>
      </c>
      <c r="L1051" s="58" t="n">
        <f aca="false">B1051*I1051</f>
        <v>0</v>
      </c>
      <c r="M1051" s="9" t="n">
        <v>14</v>
      </c>
      <c r="N1051" s="9" t="n">
        <v>10.8</v>
      </c>
      <c r="O1051" s="9" t="n">
        <f aca="false">(2*M1051)+2+N1051</f>
        <v>40.8</v>
      </c>
    </row>
    <row r="1052" customFormat="false" ht="12.75" hidden="true" customHeight="false" outlineLevel="1" collapsed="false">
      <c r="A1052" s="1" t="s">
        <v>879</v>
      </c>
      <c r="B1052" s="48"/>
      <c r="C1052" s="51" t="s">
        <v>9</v>
      </c>
      <c r="D1052" s="4" t="n">
        <v>109</v>
      </c>
      <c r="E1052" s="5" t="n">
        <f aca="false">(D1052+D1051)*B1052</f>
        <v>0</v>
      </c>
      <c r="F1052" s="38" t="n">
        <f aca="false">D1052*B1052</f>
        <v>0</v>
      </c>
      <c r="H1052" s="8" t="s">
        <v>842</v>
      </c>
      <c r="I1052" s="8" t="n">
        <v>4</v>
      </c>
      <c r="J1052" s="8" t="s">
        <v>876</v>
      </c>
      <c r="K1052" s="58" t="n">
        <v>50</v>
      </c>
      <c r="L1052" s="58" t="n">
        <f aca="false">B1052*I1052</f>
        <v>0</v>
      </c>
      <c r="M1052" s="9" t="n">
        <v>14</v>
      </c>
      <c r="N1052" s="9" t="n">
        <v>10.8</v>
      </c>
      <c r="O1052" s="9" t="n">
        <f aca="false">(2*M1052)+2+N1052</f>
        <v>40.8</v>
      </c>
    </row>
    <row r="1053" customFormat="false" ht="12.75" hidden="true" customHeight="false" outlineLevel="1" collapsed="false">
      <c r="A1053" s="1" t="s">
        <v>880</v>
      </c>
      <c r="B1053" s="48"/>
      <c r="C1053" s="51" t="s">
        <v>9</v>
      </c>
      <c r="D1053" s="4" t="n">
        <v>129</v>
      </c>
      <c r="E1053" s="5" t="n">
        <f aca="false">(D1053+D1052)*B1053</f>
        <v>0</v>
      </c>
      <c r="F1053" s="38" t="n">
        <f aca="false">D1053*B1053</f>
        <v>0</v>
      </c>
      <c r="H1053" s="8" t="s">
        <v>842</v>
      </c>
      <c r="I1053" s="8" t="n">
        <v>4</v>
      </c>
      <c r="J1053" s="8" t="s">
        <v>881</v>
      </c>
      <c r="K1053" s="58" t="n">
        <v>60</v>
      </c>
      <c r="L1053" s="58" t="n">
        <f aca="false">B1053*I1053</f>
        <v>0</v>
      </c>
      <c r="M1053" s="9" t="n">
        <v>16</v>
      </c>
      <c r="N1053" s="9" t="n">
        <v>14.8</v>
      </c>
      <c r="O1053" s="9" t="n">
        <f aca="false">(2*M1053)+2+N1053</f>
        <v>48.8</v>
      </c>
    </row>
    <row r="1054" customFormat="false" ht="12.75" hidden="true" customHeight="false" outlineLevel="1" collapsed="false">
      <c r="A1054" s="1" t="s">
        <v>882</v>
      </c>
      <c r="B1054" s="48"/>
      <c r="C1054" s="51" t="s">
        <v>9</v>
      </c>
      <c r="D1054" s="4" t="n">
        <v>178</v>
      </c>
      <c r="E1054" s="5" t="n">
        <f aca="false">(D1054+D1053)*B1054</f>
        <v>0</v>
      </c>
      <c r="F1054" s="38" t="n">
        <f aca="false">D1054*B1054</f>
        <v>0</v>
      </c>
      <c r="H1054" s="8" t="s">
        <v>842</v>
      </c>
      <c r="I1054" s="8" t="n">
        <v>4</v>
      </c>
      <c r="J1054" s="8" t="s">
        <v>881</v>
      </c>
      <c r="K1054" s="58" t="n">
        <v>60</v>
      </c>
      <c r="L1054" s="58" t="n">
        <f aca="false">B1054*I1054</f>
        <v>0</v>
      </c>
      <c r="M1054" s="9" t="n">
        <v>16</v>
      </c>
      <c r="N1054" s="9" t="n">
        <v>14.8</v>
      </c>
      <c r="O1054" s="9" t="n">
        <f aca="false">(2*M1054)+2+N1054</f>
        <v>48.8</v>
      </c>
    </row>
    <row r="1055" customFormat="false" ht="12.75" hidden="true" customHeight="false" outlineLevel="1" collapsed="false">
      <c r="A1055" s="1" t="s">
        <v>883</v>
      </c>
      <c r="B1055" s="48"/>
      <c r="C1055" s="51" t="s">
        <v>9</v>
      </c>
      <c r="D1055" s="4" t="n">
        <v>233</v>
      </c>
      <c r="E1055" s="5" t="n">
        <f aca="false">(D1055+D1054)*B1055</f>
        <v>0</v>
      </c>
      <c r="F1055" s="38" t="n">
        <f aca="false">D1055*B1055</f>
        <v>0</v>
      </c>
      <c r="H1055" s="8" t="s">
        <v>842</v>
      </c>
      <c r="I1055" s="8" t="n">
        <v>8</v>
      </c>
      <c r="J1055" s="8" t="s">
        <v>881</v>
      </c>
      <c r="K1055" s="58" t="n">
        <v>60</v>
      </c>
      <c r="L1055" s="58" t="n">
        <f aca="false">B1055*I1055</f>
        <v>0</v>
      </c>
      <c r="M1055" s="9" t="n">
        <v>18</v>
      </c>
      <c r="N1055" s="9" t="n">
        <v>14.8</v>
      </c>
      <c r="O1055" s="9" t="n">
        <f aca="false">(2*M1055)+2+N1055</f>
        <v>52.8</v>
      </c>
    </row>
    <row r="1056" customFormat="false" ht="12.75" hidden="true" customHeight="false" outlineLevel="1" collapsed="false">
      <c r="A1056" s="1" t="s">
        <v>884</v>
      </c>
      <c r="B1056" s="48"/>
      <c r="C1056" s="51" t="s">
        <v>9</v>
      </c>
      <c r="D1056" s="4" t="n">
        <v>311</v>
      </c>
      <c r="E1056" s="5" t="n">
        <f aca="false">(D1056+D1055)*B1056</f>
        <v>0</v>
      </c>
      <c r="F1056" s="38" t="n">
        <f aca="false">D1056*B1056</f>
        <v>0</v>
      </c>
      <c r="H1056" s="8" t="s">
        <v>842</v>
      </c>
      <c r="I1056" s="8" t="n">
        <v>8</v>
      </c>
      <c r="J1056" s="8" t="s">
        <v>881</v>
      </c>
      <c r="K1056" s="58" t="n">
        <v>60</v>
      </c>
      <c r="L1056" s="58" t="n">
        <f aca="false">B1056*I1056</f>
        <v>0</v>
      </c>
      <c r="M1056" s="9" t="n">
        <v>18</v>
      </c>
      <c r="N1056" s="9" t="n">
        <v>14.8</v>
      </c>
      <c r="O1056" s="9" t="n">
        <f aca="false">(2*M1056)+2+N1056</f>
        <v>52.8</v>
      </c>
    </row>
    <row r="1057" customFormat="false" ht="12.75" hidden="true" customHeight="false" outlineLevel="1" collapsed="false">
      <c r="A1057" s="1" t="s">
        <v>885</v>
      </c>
      <c r="B1057" s="48"/>
      <c r="C1057" s="51" t="s">
        <v>9</v>
      </c>
      <c r="D1057" s="4" t="n">
        <v>691</v>
      </c>
      <c r="E1057" s="5" t="n">
        <f aca="false">(D1057+D1056)*B1057</f>
        <v>0</v>
      </c>
      <c r="F1057" s="38" t="n">
        <f aca="false">D1057*B1057</f>
        <v>0</v>
      </c>
      <c r="H1057" s="8" t="s">
        <v>842</v>
      </c>
      <c r="I1057" s="8" t="n">
        <v>8</v>
      </c>
      <c r="J1057" s="8" t="s">
        <v>881</v>
      </c>
      <c r="K1057" s="58" t="n">
        <v>70</v>
      </c>
      <c r="L1057" s="58" t="n">
        <f aca="false">B1057*I1057</f>
        <v>0</v>
      </c>
      <c r="M1057" s="9" t="n">
        <v>20</v>
      </c>
      <c r="N1057" s="9" t="n">
        <v>14.8</v>
      </c>
      <c r="O1057" s="9" t="n">
        <f aca="false">(2*M1057)+2+N1057</f>
        <v>56.8</v>
      </c>
    </row>
    <row r="1058" customFormat="false" ht="12.75" hidden="true" customHeight="false" outlineLevel="1" collapsed="false">
      <c r="A1058" s="1" t="s">
        <v>886</v>
      </c>
      <c r="B1058" s="48"/>
      <c r="C1058" s="51" t="s">
        <v>9</v>
      </c>
      <c r="E1058" s="5" t="n">
        <f aca="false">(D1058+D1057)*B1058</f>
        <v>0</v>
      </c>
      <c r="F1058" s="38" t="n">
        <f aca="false">D1058*B1058</f>
        <v>0</v>
      </c>
      <c r="I1058" s="8" t="n">
        <v>12</v>
      </c>
      <c r="J1058" s="8" t="s">
        <v>881</v>
      </c>
      <c r="K1058" s="58" t="n">
        <v>70</v>
      </c>
      <c r="L1058" s="58" t="n">
        <f aca="false">B1058*I1058</f>
        <v>0</v>
      </c>
      <c r="M1058" s="9" t="n">
        <v>22</v>
      </c>
      <c r="N1058" s="9" t="n">
        <v>14.8</v>
      </c>
      <c r="O1058" s="9" t="n">
        <f aca="false">(2*M1058)+2+N1058</f>
        <v>60.8</v>
      </c>
    </row>
    <row r="1059" customFormat="false" ht="12.75" hidden="true" customHeight="false" outlineLevel="1" collapsed="false">
      <c r="A1059" s="1" t="s">
        <v>887</v>
      </c>
      <c r="B1059" s="48"/>
      <c r="C1059" s="51" t="s">
        <v>9</v>
      </c>
      <c r="E1059" s="5" t="n">
        <f aca="false">(D1059+D1058)*B1059</f>
        <v>0</v>
      </c>
      <c r="F1059" s="38" t="n">
        <f aca="false">D1059*B1059</f>
        <v>0</v>
      </c>
      <c r="I1059" s="8" t="n">
        <v>12</v>
      </c>
      <c r="J1059" s="8" t="s">
        <v>888</v>
      </c>
      <c r="K1059" s="58" t="n">
        <v>70</v>
      </c>
      <c r="L1059" s="58" t="n">
        <f aca="false">B1059*I1059</f>
        <v>0</v>
      </c>
      <c r="M1059" s="9" t="n">
        <v>22</v>
      </c>
      <c r="N1059" s="9" t="n">
        <v>18</v>
      </c>
      <c r="O1059" s="9" t="n">
        <f aca="false">(2*M1059)+2+N1059</f>
        <v>64</v>
      </c>
    </row>
    <row r="1060" customFormat="false" ht="12.75" hidden="true" customHeight="false" outlineLevel="1" collapsed="false">
      <c r="A1060" s="1" t="s">
        <v>889</v>
      </c>
      <c r="B1060" s="48"/>
      <c r="C1060" s="51" t="s">
        <v>9</v>
      </c>
      <c r="E1060" s="5" t="n">
        <f aca="false">(D1060+D1059)*B1060</f>
        <v>0</v>
      </c>
      <c r="F1060" s="38" t="n">
        <f aca="false">D1060*B1060</f>
        <v>0</v>
      </c>
      <c r="I1060" s="8" t="n">
        <v>12</v>
      </c>
      <c r="J1060" s="8" t="s">
        <v>888</v>
      </c>
      <c r="K1060" s="58" t="n">
        <v>70</v>
      </c>
      <c r="L1060" s="58" t="n">
        <f aca="false">B1060*I1060</f>
        <v>0</v>
      </c>
      <c r="M1060" s="9" t="n">
        <v>22</v>
      </c>
      <c r="N1060" s="9" t="n">
        <v>18</v>
      </c>
      <c r="O1060" s="9" t="n">
        <f aca="false">(2*M1060)+2+N1060</f>
        <v>64</v>
      </c>
    </row>
    <row r="1061" customFormat="false" ht="12.75" hidden="true" customHeight="false" outlineLevel="1" collapsed="false">
      <c r="A1061" s="1" t="s">
        <v>890</v>
      </c>
      <c r="B1061" s="48"/>
      <c r="C1061" s="51" t="s">
        <v>9</v>
      </c>
      <c r="E1061" s="5" t="n">
        <f aca="false">(D1061+D1060)*B1061</f>
        <v>0</v>
      </c>
      <c r="F1061" s="38" t="n">
        <f aca="false">D1061*B1061</f>
        <v>0</v>
      </c>
      <c r="I1061" s="8" t="n">
        <v>16</v>
      </c>
      <c r="J1061" s="8" t="s">
        <v>888</v>
      </c>
      <c r="K1061" s="58" t="n">
        <v>70</v>
      </c>
      <c r="L1061" s="58" t="n">
        <f aca="false">B1061*I1061</f>
        <v>0</v>
      </c>
      <c r="M1061" s="9" t="n">
        <v>22</v>
      </c>
      <c r="N1061" s="9" t="n">
        <v>18</v>
      </c>
      <c r="O1061" s="9" t="n">
        <f aca="false">(2*M1061)+2+N1061</f>
        <v>64</v>
      </c>
    </row>
    <row r="1062" customFormat="false" ht="12.75" hidden="true" customHeight="false" outlineLevel="1" collapsed="false">
      <c r="A1062" s="1" t="s">
        <v>891</v>
      </c>
      <c r="B1062" s="48"/>
      <c r="C1062" s="51" t="s">
        <v>9</v>
      </c>
      <c r="E1062" s="5" t="n">
        <f aca="false">(D1062+D1061)*B1062</f>
        <v>0</v>
      </c>
      <c r="F1062" s="38" t="n">
        <f aca="false">D1062*B1062</f>
        <v>0</v>
      </c>
      <c r="I1062" s="8" t="n">
        <v>16</v>
      </c>
      <c r="J1062" s="8" t="s">
        <v>888</v>
      </c>
      <c r="K1062" s="58" t="n">
        <v>80</v>
      </c>
      <c r="L1062" s="58" t="n">
        <f aca="false">B1062*I1062</f>
        <v>0</v>
      </c>
      <c r="M1062" s="9" t="n">
        <v>24</v>
      </c>
      <c r="N1062" s="9" t="n">
        <v>18</v>
      </c>
      <c r="O1062" s="9" t="n">
        <f aca="false">(2*M1062)+2+N1062</f>
        <v>68</v>
      </c>
    </row>
    <row r="1063" customFormat="false" ht="12.75" hidden="true" customHeight="false" outlineLevel="1" collapsed="false">
      <c r="A1063" s="1" t="s">
        <v>892</v>
      </c>
      <c r="B1063" s="48"/>
      <c r="C1063" s="51" t="s">
        <v>9</v>
      </c>
      <c r="E1063" s="5" t="n">
        <f aca="false">(D1063+D1062)*B1063</f>
        <v>0</v>
      </c>
      <c r="F1063" s="38" t="n">
        <f aca="false">D1063*B1063</f>
        <v>0</v>
      </c>
      <c r="I1063" s="8" t="n">
        <v>20</v>
      </c>
      <c r="J1063" s="8" t="s">
        <v>888</v>
      </c>
      <c r="K1063" s="58" t="n">
        <v>80</v>
      </c>
      <c r="L1063" s="58" t="n">
        <f aca="false">B1063*I1063</f>
        <v>0</v>
      </c>
      <c r="M1063" s="9" t="n">
        <v>24</v>
      </c>
      <c r="N1063" s="9" t="n">
        <v>18</v>
      </c>
      <c r="O1063" s="9" t="n">
        <f aca="false">(2*M1063)+2+N1063</f>
        <v>68</v>
      </c>
    </row>
    <row r="1064" customFormat="false" ht="12.75" hidden="true" customHeight="false" outlineLevel="1" collapsed="false">
      <c r="A1064" s="1" t="s">
        <v>893</v>
      </c>
      <c r="B1064" s="48"/>
      <c r="C1064" s="51" t="s">
        <v>9</v>
      </c>
      <c r="E1064" s="5" t="n">
        <f aca="false">(D1064+D1063)*B1064</f>
        <v>0</v>
      </c>
      <c r="F1064" s="38" t="n">
        <f aca="false">D1064*B1064</f>
        <v>0</v>
      </c>
      <c r="I1064" s="8" t="n">
        <v>20</v>
      </c>
      <c r="J1064" s="8" t="s">
        <v>894</v>
      </c>
      <c r="K1064" s="58" t="n">
        <v>100</v>
      </c>
      <c r="L1064" s="58" t="n">
        <f aca="false">B1064*I1064</f>
        <v>0</v>
      </c>
      <c r="M1064" s="9" t="n">
        <v>30</v>
      </c>
      <c r="N1064" s="9" t="n">
        <v>21.5</v>
      </c>
      <c r="O1064" s="9" t="n">
        <f aca="false">(2*M1064)+2+N1064</f>
        <v>83.5</v>
      </c>
    </row>
    <row r="1065" customFormat="false" ht="12.75" hidden="true" customHeight="false" outlineLevel="1" collapsed="false">
      <c r="B1065" s="48"/>
      <c r="C1065" s="51"/>
      <c r="E1065" s="5" t="n">
        <f aca="false">(D1065+D1064)*B1065</f>
        <v>0</v>
      </c>
      <c r="F1065" s="38" t="n">
        <f aca="false">D1065*B1065</f>
        <v>0</v>
      </c>
      <c r="K1065" s="58"/>
      <c r="L1065" s="58"/>
      <c r="N1065" s="9"/>
      <c r="O1065" s="9"/>
    </row>
    <row r="1066" customFormat="false" ht="12.75" hidden="true" customHeight="false" outlineLevel="1" collapsed="false">
      <c r="A1066" s="1" t="s">
        <v>895</v>
      </c>
      <c r="B1066" s="48"/>
      <c r="C1066" s="51" t="s">
        <v>9</v>
      </c>
      <c r="D1066" s="4" t="n">
        <v>112</v>
      </c>
      <c r="E1066" s="5" t="n">
        <f aca="false">(D1066+D1065)*B1066</f>
        <v>0</v>
      </c>
      <c r="F1066" s="38" t="n">
        <f aca="false">D1066*B1066</f>
        <v>0</v>
      </c>
      <c r="H1066" s="8" t="s">
        <v>842</v>
      </c>
      <c r="I1066" s="8" t="n">
        <v>4</v>
      </c>
      <c r="J1066" s="8" t="s">
        <v>881</v>
      </c>
      <c r="K1066" s="58" t="n">
        <v>60</v>
      </c>
      <c r="L1066" s="58" t="n">
        <f aca="false">B1066*I1066</f>
        <v>0</v>
      </c>
      <c r="M1066" s="9" t="n">
        <v>18</v>
      </c>
      <c r="N1066" s="9" t="n">
        <v>14.8</v>
      </c>
      <c r="O1066" s="9" t="n">
        <f aca="false">(2*M1066)+2+N1066</f>
        <v>52.8</v>
      </c>
    </row>
    <row r="1067" customFormat="false" ht="12.75" hidden="true" customHeight="false" outlineLevel="1" collapsed="false">
      <c r="A1067" s="1" t="s">
        <v>896</v>
      </c>
      <c r="B1067" s="48"/>
      <c r="C1067" s="51" t="s">
        <v>9</v>
      </c>
      <c r="D1067" s="4" t="n">
        <v>129</v>
      </c>
      <c r="E1067" s="5" t="n">
        <f aca="false">(D1067+D1066)*B1067</f>
        <v>0</v>
      </c>
      <c r="F1067" s="38" t="n">
        <f aca="false">D1067*B1067</f>
        <v>0</v>
      </c>
      <c r="H1067" s="8" t="s">
        <v>842</v>
      </c>
      <c r="I1067" s="8" t="n">
        <v>8</v>
      </c>
      <c r="J1067" s="8" t="s">
        <v>881</v>
      </c>
      <c r="K1067" s="58" t="n">
        <v>60</v>
      </c>
      <c r="L1067" s="58" t="n">
        <f aca="false">B1067*I1067</f>
        <v>0</v>
      </c>
      <c r="M1067" s="9" t="n">
        <v>18</v>
      </c>
      <c r="N1067" s="9" t="n">
        <v>14.8</v>
      </c>
      <c r="O1067" s="9" t="n">
        <f aca="false">(2*M1067)+2+N1067</f>
        <v>52.8</v>
      </c>
    </row>
    <row r="1068" customFormat="false" ht="12.75" hidden="true" customHeight="false" outlineLevel="1" collapsed="false">
      <c r="A1068" s="1" t="s">
        <v>897</v>
      </c>
      <c r="B1068" s="48"/>
      <c r="C1068" s="51" t="s">
        <v>9</v>
      </c>
      <c r="D1068" s="4" t="n">
        <v>172</v>
      </c>
      <c r="E1068" s="5" t="n">
        <f aca="false">(D1068+D1067)*B1068</f>
        <v>0</v>
      </c>
      <c r="F1068" s="38" t="n">
        <f aca="false">D1068*B1068</f>
        <v>0</v>
      </c>
      <c r="H1068" s="8" t="s">
        <v>842</v>
      </c>
      <c r="I1068" s="8" t="n">
        <v>8</v>
      </c>
      <c r="J1068" s="8" t="s">
        <v>881</v>
      </c>
      <c r="K1068" s="58" t="n">
        <v>70</v>
      </c>
      <c r="L1068" s="58" t="n">
        <f aca="false">B1068*I1068</f>
        <v>0</v>
      </c>
      <c r="M1068" s="9" t="n">
        <v>20</v>
      </c>
      <c r="N1068" s="9" t="n">
        <v>14.8</v>
      </c>
      <c r="O1068" s="9" t="n">
        <f aca="false">(2*M1068)+2+N1068</f>
        <v>56.8</v>
      </c>
    </row>
    <row r="1069" customFormat="false" ht="12.75" hidden="true" customHeight="false" outlineLevel="1" collapsed="false">
      <c r="A1069" s="1" t="s">
        <v>898</v>
      </c>
      <c r="B1069" s="48"/>
      <c r="C1069" s="51" t="s">
        <v>9</v>
      </c>
      <c r="D1069" s="4" t="n">
        <v>201</v>
      </c>
      <c r="E1069" s="5" t="n">
        <f aca="false">(D1069+D1068)*B1069</f>
        <v>0</v>
      </c>
      <c r="F1069" s="38" t="n">
        <f aca="false">D1069*B1069</f>
        <v>0</v>
      </c>
      <c r="H1069" s="8" t="s">
        <v>842</v>
      </c>
      <c r="I1069" s="8" t="n">
        <v>8</v>
      </c>
      <c r="J1069" s="8" t="s">
        <v>881</v>
      </c>
      <c r="K1069" s="58" t="n">
        <v>70</v>
      </c>
      <c r="L1069" s="58" t="n">
        <f aca="false">B1069*I1069</f>
        <v>0</v>
      </c>
      <c r="M1069" s="9" t="n">
        <v>20</v>
      </c>
      <c r="N1069" s="9" t="n">
        <v>14.8</v>
      </c>
      <c r="O1069" s="9" t="n">
        <f aca="false">(2*M1069)+2+N1069</f>
        <v>56.8</v>
      </c>
    </row>
    <row r="1070" customFormat="false" ht="12.75" hidden="true" customHeight="false" outlineLevel="1" collapsed="false">
      <c r="A1070" s="1" t="s">
        <v>899</v>
      </c>
      <c r="B1070" s="48"/>
      <c r="C1070" s="51" t="s">
        <v>9</v>
      </c>
      <c r="D1070" s="4" t="n">
        <v>367</v>
      </c>
      <c r="E1070" s="5" t="n">
        <f aca="false">(D1070+D1069)*B1070</f>
        <v>0</v>
      </c>
      <c r="F1070" s="38" t="n">
        <f aca="false">D1070*B1070</f>
        <v>0</v>
      </c>
      <c r="H1070" s="8" t="s">
        <v>842</v>
      </c>
      <c r="I1070" s="8" t="n">
        <v>8</v>
      </c>
      <c r="J1070" s="8" t="s">
        <v>881</v>
      </c>
      <c r="K1070" s="58" t="n">
        <v>70</v>
      </c>
      <c r="L1070" s="58" t="n">
        <f aca="false">B1070*I1070</f>
        <v>0</v>
      </c>
      <c r="M1070" s="9" t="n">
        <v>22</v>
      </c>
      <c r="N1070" s="9" t="n">
        <v>14.8</v>
      </c>
      <c r="O1070" s="9" t="n">
        <f aca="false">(2*M1070)+2+N1070</f>
        <v>60.8</v>
      </c>
    </row>
    <row r="1071" customFormat="false" ht="12.75" hidden="true" customHeight="false" outlineLevel="1" collapsed="false">
      <c r="A1071" s="1" t="s">
        <v>900</v>
      </c>
      <c r="B1071" s="48"/>
      <c r="C1071" s="51" t="s">
        <v>9</v>
      </c>
      <c r="D1071" s="4" t="n">
        <v>415</v>
      </c>
      <c r="E1071" s="5" t="n">
        <f aca="false">(D1071+D1070)*B1071</f>
        <v>0</v>
      </c>
      <c r="F1071" s="38" t="n">
        <f aca="false">D1071*B1071</f>
        <v>0</v>
      </c>
      <c r="H1071" s="8" t="s">
        <v>842</v>
      </c>
      <c r="I1071" s="8" t="n">
        <v>8</v>
      </c>
      <c r="J1071" s="8" t="s">
        <v>888</v>
      </c>
      <c r="K1071" s="58" t="n">
        <v>80</v>
      </c>
      <c r="L1071" s="58" t="n">
        <f aca="false">B1071*I1071</f>
        <v>0</v>
      </c>
      <c r="M1071" s="9" t="n">
        <v>22</v>
      </c>
      <c r="N1071" s="9" t="n">
        <v>18</v>
      </c>
      <c r="O1071" s="9" t="n">
        <f aca="false">(2*M1071)+2+N1071</f>
        <v>64</v>
      </c>
    </row>
    <row r="1072" customFormat="false" ht="12.75" hidden="true" customHeight="false" outlineLevel="1" collapsed="false">
      <c r="A1072" s="1" t="s">
        <v>901</v>
      </c>
      <c r="B1072" s="48"/>
      <c r="C1072" s="51" t="s">
        <v>9</v>
      </c>
      <c r="D1072" s="4" t="n">
        <v>1001</v>
      </c>
      <c r="E1072" s="5" t="n">
        <f aca="false">(D1072+D1071)*B1072</f>
        <v>0</v>
      </c>
      <c r="F1072" s="38" t="n">
        <f aca="false">D1072*B1072</f>
        <v>0</v>
      </c>
      <c r="H1072" s="8" t="s">
        <v>842</v>
      </c>
      <c r="I1072" s="8" t="n">
        <v>12</v>
      </c>
      <c r="J1072" s="8" t="s">
        <v>888</v>
      </c>
      <c r="K1072" s="58" t="n">
        <v>80</v>
      </c>
      <c r="L1072" s="58" t="n">
        <f aca="false">B1072*I1072</f>
        <v>0</v>
      </c>
      <c r="M1072" s="9" t="n">
        <v>24</v>
      </c>
      <c r="N1072" s="9" t="n">
        <v>18</v>
      </c>
      <c r="O1072" s="9" t="n">
        <f aca="false">(2*M1072)+2+N1072</f>
        <v>68</v>
      </c>
    </row>
    <row r="1073" customFormat="false" ht="12.75" hidden="true" customHeight="false" outlineLevel="1" collapsed="false">
      <c r="A1073" s="1" t="s">
        <v>902</v>
      </c>
      <c r="B1073" s="48"/>
      <c r="C1073" s="51" t="s">
        <v>9</v>
      </c>
      <c r="D1073" s="4" t="n">
        <v>1785</v>
      </c>
      <c r="E1073" s="5" t="n">
        <f aca="false">(D1073+D1072)*B1073</f>
        <v>0</v>
      </c>
      <c r="F1073" s="38" t="n">
        <f aca="false">D1073*B1073</f>
        <v>0</v>
      </c>
      <c r="H1073" s="8" t="s">
        <v>842</v>
      </c>
      <c r="I1073" s="8" t="n">
        <v>12</v>
      </c>
      <c r="J1073" s="8" t="s">
        <v>894</v>
      </c>
      <c r="K1073" s="58" t="n">
        <v>90</v>
      </c>
      <c r="L1073" s="58" t="n">
        <f aca="false">B1073*I1073</f>
        <v>0</v>
      </c>
      <c r="M1073" s="9" t="n">
        <v>26</v>
      </c>
      <c r="N1073" s="9" t="n">
        <v>21.5</v>
      </c>
      <c r="O1073" s="9" t="n">
        <f aca="false">(2*M1073)+2+N1073</f>
        <v>75.5</v>
      </c>
    </row>
    <row r="1074" customFormat="false" ht="12.75" hidden="true" customHeight="false" outlineLevel="1" collapsed="false">
      <c r="A1074" s="1" t="s">
        <v>903</v>
      </c>
      <c r="B1074" s="48"/>
      <c r="C1074" s="51" t="s">
        <v>9</v>
      </c>
      <c r="E1074" s="5" t="n">
        <f aca="false">(D1074+D1073)*B1074</f>
        <v>0</v>
      </c>
      <c r="F1074" s="38" t="n">
        <f aca="false">D1074*B1074</f>
        <v>0</v>
      </c>
      <c r="I1074" s="8" t="n">
        <v>12</v>
      </c>
      <c r="J1074" s="8" t="s">
        <v>894</v>
      </c>
      <c r="K1074" s="58" t="n">
        <v>90</v>
      </c>
      <c r="L1074" s="58" t="n">
        <f aca="false">B1074*I1074</f>
        <v>0</v>
      </c>
      <c r="M1074" s="9" t="n">
        <v>28</v>
      </c>
      <c r="N1074" s="9" t="n">
        <v>21.5</v>
      </c>
      <c r="O1074" s="9" t="n">
        <f aca="false">(2*M1074)+2+N1074</f>
        <v>79.5</v>
      </c>
    </row>
    <row r="1075" customFormat="false" ht="12.75" hidden="true" customHeight="false" outlineLevel="1" collapsed="false">
      <c r="A1075" s="1" t="s">
        <v>904</v>
      </c>
      <c r="B1075" s="48"/>
      <c r="C1075" s="51" t="s">
        <v>9</v>
      </c>
      <c r="E1075" s="5" t="n">
        <f aca="false">(D1075+D1074)*B1075</f>
        <v>0</v>
      </c>
      <c r="F1075" s="38" t="n">
        <f aca="false">D1075*B1075</f>
        <v>0</v>
      </c>
      <c r="I1075" s="8" t="n">
        <v>16</v>
      </c>
      <c r="J1075" s="8" t="s">
        <v>894</v>
      </c>
      <c r="K1075" s="58" t="n">
        <v>100</v>
      </c>
      <c r="L1075" s="58" t="n">
        <f aca="false">B1075*I1075</f>
        <v>0</v>
      </c>
      <c r="M1075" s="9" t="n">
        <v>30</v>
      </c>
      <c r="N1075" s="9" t="n">
        <v>21.5</v>
      </c>
      <c r="O1075" s="9" t="n">
        <f aca="false">(2*M1075)+2+N1075</f>
        <v>83.5</v>
      </c>
    </row>
    <row r="1076" customFormat="false" ht="12.75" hidden="true" customHeight="false" outlineLevel="1" collapsed="false">
      <c r="A1076" s="1" t="s">
        <v>905</v>
      </c>
      <c r="B1076" s="48"/>
      <c r="C1076" s="51" t="s">
        <v>9</v>
      </c>
      <c r="E1076" s="5" t="n">
        <f aca="false">(D1076+D1075)*B1076</f>
        <v>0</v>
      </c>
      <c r="F1076" s="38" t="n">
        <f aca="false">D1076*B1076</f>
        <v>0</v>
      </c>
      <c r="I1076" s="8" t="n">
        <v>16</v>
      </c>
      <c r="J1076" s="8" t="s">
        <v>906</v>
      </c>
      <c r="K1076" s="58" t="n">
        <v>100</v>
      </c>
      <c r="L1076" s="58" t="n">
        <f aca="false">B1076*I1076</f>
        <v>0</v>
      </c>
      <c r="M1076" s="9" t="n">
        <v>32</v>
      </c>
      <c r="N1076" s="9" t="n">
        <v>23.8</v>
      </c>
      <c r="O1076" s="9" t="n">
        <f aca="false">(2*M1076)+2+N1076</f>
        <v>89.8</v>
      </c>
    </row>
    <row r="1077" customFormat="false" ht="12.75" hidden="true" customHeight="false" outlineLevel="1" collapsed="false">
      <c r="A1077" s="1" t="s">
        <v>907</v>
      </c>
      <c r="B1077" s="48"/>
      <c r="C1077" s="51" t="s">
        <v>9</v>
      </c>
      <c r="E1077" s="5" t="n">
        <f aca="false">(D1077+D1076)*B1077</f>
        <v>0</v>
      </c>
      <c r="F1077" s="38" t="n">
        <f aca="false">D1077*B1077</f>
        <v>0</v>
      </c>
      <c r="I1077" s="8" t="n">
        <v>20</v>
      </c>
      <c r="J1077" s="8" t="s">
        <v>906</v>
      </c>
      <c r="K1077" s="58" t="n">
        <v>120</v>
      </c>
      <c r="L1077" s="58" t="n">
        <f aca="false">B1077*I1077</f>
        <v>0</v>
      </c>
      <c r="M1077" s="9" t="n">
        <v>40</v>
      </c>
      <c r="N1077" s="9" t="n">
        <v>23.8</v>
      </c>
      <c r="O1077" s="9" t="n">
        <f aca="false">(2*M1077)+2+N1077</f>
        <v>105.8</v>
      </c>
    </row>
    <row r="1078" customFormat="false" ht="12.75" hidden="true" customHeight="false" outlineLevel="1" collapsed="false">
      <c r="A1078" s="1" t="s">
        <v>908</v>
      </c>
      <c r="B1078" s="48"/>
      <c r="C1078" s="51" t="s">
        <v>9</v>
      </c>
      <c r="E1078" s="5" t="n">
        <f aca="false">(D1078+D1077)*B1078</f>
        <v>0</v>
      </c>
      <c r="F1078" s="38" t="n">
        <f aca="false">D1078*B1078</f>
        <v>0</v>
      </c>
      <c r="I1078" s="8" t="n">
        <v>20</v>
      </c>
      <c r="J1078" s="8" t="s">
        <v>909</v>
      </c>
      <c r="K1078" s="58" t="n">
        <v>140</v>
      </c>
      <c r="L1078" s="58" t="n">
        <f aca="false">B1078*I1078</f>
        <v>0</v>
      </c>
      <c r="M1078" s="9" t="n">
        <v>44</v>
      </c>
      <c r="N1078" s="9" t="n">
        <v>25.6</v>
      </c>
      <c r="O1078" s="9" t="n">
        <f aca="false">(2*M1078)+2+N1078</f>
        <v>115.6</v>
      </c>
    </row>
    <row r="1079" customFormat="false" ht="12.75" hidden="true" customHeight="false" outlineLevel="1" collapsed="false">
      <c r="A1079" s="1" t="s">
        <v>910</v>
      </c>
      <c r="B1079" s="48"/>
      <c r="C1079" s="51" t="s">
        <v>9</v>
      </c>
      <c r="E1079" s="5" t="n">
        <f aca="false">(D1079+D1078)*B1079</f>
        <v>0</v>
      </c>
      <c r="F1079" s="38" t="n">
        <f aca="false">D1079*B1079</f>
        <v>0</v>
      </c>
      <c r="I1079" s="8" t="n">
        <v>20</v>
      </c>
      <c r="J1079" s="8" t="s">
        <v>911</v>
      </c>
      <c r="K1079" s="58" t="n">
        <v>160</v>
      </c>
      <c r="L1079" s="58" t="n">
        <f aca="false">B1079*I1079</f>
        <v>0</v>
      </c>
      <c r="M1079" s="9" t="n">
        <v>54</v>
      </c>
      <c r="N1079" s="9" t="n">
        <v>28.7</v>
      </c>
      <c r="O1079" s="9" t="n">
        <f aca="false">(2*M1079)+2+N1079</f>
        <v>138.7</v>
      </c>
    </row>
    <row r="1080" customFormat="false" ht="12.75" hidden="true" customHeight="false" outlineLevel="1" collapsed="false">
      <c r="B1080" s="48"/>
      <c r="C1080" s="51"/>
      <c r="E1080" s="5" t="n">
        <f aca="false">(D1080+D1079)*B1080</f>
        <v>0</v>
      </c>
      <c r="F1080" s="38" t="n">
        <f aca="false">D1080*B1080</f>
        <v>0</v>
      </c>
      <c r="K1080" s="58"/>
      <c r="L1080" s="58"/>
      <c r="N1080" s="9"/>
      <c r="O1080" s="9"/>
    </row>
    <row r="1081" customFormat="false" ht="12.75" hidden="true" customHeight="false" outlineLevel="1" collapsed="false">
      <c r="A1081" s="1" t="s">
        <v>912</v>
      </c>
      <c r="B1081" s="48"/>
      <c r="C1081" s="51" t="s">
        <v>9</v>
      </c>
      <c r="E1081" s="5" t="n">
        <f aca="false">(D1081+D1080)*B1081</f>
        <v>0</v>
      </c>
      <c r="F1081" s="38" t="n">
        <f aca="false">D1081*B1081</f>
        <v>0</v>
      </c>
      <c r="I1081" s="8" t="n">
        <v>4</v>
      </c>
      <c r="J1081" s="8" t="s">
        <v>876</v>
      </c>
      <c r="K1081" s="58" t="n">
        <v>60</v>
      </c>
      <c r="L1081" s="58" t="n">
        <f aca="false">B1081*I1081</f>
        <v>0</v>
      </c>
      <c r="M1081" s="9" t="n">
        <v>16</v>
      </c>
      <c r="N1081" s="9" t="n">
        <v>10.8</v>
      </c>
      <c r="O1081" s="9" t="n">
        <f aca="false">(2*M1081)+2+N1081</f>
        <v>44.8</v>
      </c>
    </row>
    <row r="1082" customFormat="false" ht="12.75" hidden="true" customHeight="false" outlineLevel="1" collapsed="false">
      <c r="A1082" s="1" t="s">
        <v>913</v>
      </c>
      <c r="B1082" s="48"/>
      <c r="C1082" s="51" t="s">
        <v>9</v>
      </c>
      <c r="D1082" s="4" t="n">
        <v>73</v>
      </c>
      <c r="E1082" s="5" t="n">
        <f aca="false">(D1082+D1081)*B1082</f>
        <v>0</v>
      </c>
      <c r="F1082" s="38" t="n">
        <f aca="false">D1082*B1082</f>
        <v>0</v>
      </c>
      <c r="H1082" s="8" t="s">
        <v>842</v>
      </c>
      <c r="I1082" s="8" t="n">
        <v>4</v>
      </c>
      <c r="J1082" s="8" t="s">
        <v>876</v>
      </c>
      <c r="K1082" s="58" t="n">
        <v>60</v>
      </c>
      <c r="L1082" s="58" t="n">
        <f aca="false">B1082*I1082</f>
        <v>0</v>
      </c>
      <c r="M1082" s="9" t="n">
        <v>16</v>
      </c>
      <c r="N1082" s="9" t="n">
        <v>10.8</v>
      </c>
      <c r="O1082" s="9" t="n">
        <f aca="false">(2*M1082)+2+N1082</f>
        <v>44.8</v>
      </c>
    </row>
    <row r="1083" customFormat="false" ht="12.75" hidden="true" customHeight="false" outlineLevel="1" collapsed="false">
      <c r="A1083" s="1" t="s">
        <v>914</v>
      </c>
      <c r="B1083" s="48"/>
      <c r="C1083" s="51" t="s">
        <v>9</v>
      </c>
      <c r="D1083" s="4" t="n">
        <v>81</v>
      </c>
      <c r="E1083" s="5" t="n">
        <f aca="false">(D1083+D1082)*B1083</f>
        <v>0</v>
      </c>
      <c r="F1083" s="38" t="n">
        <f aca="false">D1083*B1083</f>
        <v>0</v>
      </c>
      <c r="H1083" s="8" t="s">
        <v>842</v>
      </c>
      <c r="I1083" s="8" t="n">
        <v>4</v>
      </c>
      <c r="J1083" s="8" t="s">
        <v>876</v>
      </c>
      <c r="K1083" s="58" t="n">
        <v>60</v>
      </c>
      <c r="L1083" s="58" t="n">
        <f aca="false">B1083*I1083</f>
        <v>0</v>
      </c>
      <c r="M1083" s="9" t="n">
        <v>18</v>
      </c>
      <c r="N1083" s="9" t="n">
        <v>10.8</v>
      </c>
      <c r="O1083" s="9" t="n">
        <f aca="false">(2*M1083)+2+N1083</f>
        <v>48.8</v>
      </c>
    </row>
    <row r="1084" customFormat="false" ht="12.75" hidden="true" customHeight="false" outlineLevel="1" collapsed="false">
      <c r="A1084" s="1" t="s">
        <v>915</v>
      </c>
      <c r="B1084" s="48"/>
      <c r="C1084" s="51" t="s">
        <v>9</v>
      </c>
      <c r="D1084" s="4" t="n">
        <v>91</v>
      </c>
      <c r="E1084" s="5" t="n">
        <f aca="false">(D1084+D1083)*B1084</f>
        <v>0</v>
      </c>
      <c r="F1084" s="38" t="n">
        <f aca="false">D1084*B1084</f>
        <v>0</v>
      </c>
      <c r="H1084" s="8" t="s">
        <v>842</v>
      </c>
      <c r="I1084" s="8" t="n">
        <v>4</v>
      </c>
      <c r="J1084" s="8" t="s">
        <v>876</v>
      </c>
      <c r="K1084" s="58" t="n">
        <v>60</v>
      </c>
      <c r="L1084" s="58" t="n">
        <f aca="false">B1084*I1084</f>
        <v>0</v>
      </c>
      <c r="M1084" s="9" t="n">
        <v>18</v>
      </c>
      <c r="N1084" s="9" t="n">
        <v>10.8</v>
      </c>
      <c r="O1084" s="9" t="n">
        <f aca="false">(2*M1084)+2+N1084</f>
        <v>48.8</v>
      </c>
    </row>
    <row r="1085" customFormat="false" ht="12.75" hidden="true" customHeight="false" outlineLevel="1" collapsed="false">
      <c r="A1085" s="1" t="s">
        <v>916</v>
      </c>
      <c r="B1085" s="48"/>
      <c r="C1085" s="51" t="s">
        <v>9</v>
      </c>
      <c r="D1085" s="4" t="n">
        <v>121</v>
      </c>
      <c r="E1085" s="5" t="n">
        <f aca="false">(D1085+D1084)*B1085</f>
        <v>0</v>
      </c>
      <c r="F1085" s="38" t="n">
        <f aca="false">D1085*B1085</f>
        <v>0</v>
      </c>
      <c r="H1085" s="8" t="s">
        <v>842</v>
      </c>
      <c r="I1085" s="8" t="n">
        <v>4</v>
      </c>
      <c r="J1085" s="8" t="s">
        <v>881</v>
      </c>
      <c r="K1085" s="58" t="n">
        <v>70</v>
      </c>
      <c r="L1085" s="58" t="n">
        <f aca="false">B1085*I1085</f>
        <v>0</v>
      </c>
      <c r="M1085" s="9" t="n">
        <v>18</v>
      </c>
      <c r="N1085" s="9" t="n">
        <v>14.8</v>
      </c>
      <c r="O1085" s="9" t="n">
        <f aca="false">(2*M1085)+2+N1085</f>
        <v>52.8</v>
      </c>
    </row>
    <row r="1086" customFormat="false" ht="12.75" hidden="true" customHeight="false" outlineLevel="1" collapsed="false">
      <c r="A1086" s="1" t="s">
        <v>917</v>
      </c>
      <c r="B1086" s="48"/>
      <c r="C1086" s="51" t="s">
        <v>9</v>
      </c>
      <c r="D1086" s="4" t="n">
        <v>105</v>
      </c>
      <c r="E1086" s="5" t="n">
        <f aca="false">(D1086+D1085)*B1086</f>
        <v>0</v>
      </c>
      <c r="F1086" s="38" t="n">
        <f aca="false">D1086*B1086</f>
        <v>0</v>
      </c>
      <c r="H1086" s="8" t="s">
        <v>842</v>
      </c>
      <c r="I1086" s="8" t="n">
        <v>4</v>
      </c>
      <c r="J1086" s="8" t="s">
        <v>881</v>
      </c>
      <c r="K1086" s="58" t="n">
        <v>70</v>
      </c>
      <c r="L1086" s="58" t="n">
        <f aca="false">B1086*I1086</f>
        <v>0</v>
      </c>
      <c r="M1086" s="9" t="n">
        <v>18</v>
      </c>
      <c r="N1086" s="9" t="n">
        <v>14.8</v>
      </c>
      <c r="O1086" s="9" t="n">
        <f aca="false">(2*M1086)+2+N1086</f>
        <v>52.8</v>
      </c>
    </row>
    <row r="1087" customFormat="false" ht="12.75" hidden="true" customHeight="false" outlineLevel="1" collapsed="false">
      <c r="A1087" s="1" t="s">
        <v>918</v>
      </c>
      <c r="B1087" s="48"/>
      <c r="C1087" s="51" t="s">
        <v>9</v>
      </c>
      <c r="D1087" s="4" t="n">
        <v>119</v>
      </c>
      <c r="E1087" s="5" t="n">
        <f aca="false">(D1087+D1086)*B1087</f>
        <v>0</v>
      </c>
      <c r="F1087" s="38" t="n">
        <f aca="false">D1087*B1087</f>
        <v>0</v>
      </c>
      <c r="H1087" s="8" t="s">
        <v>842</v>
      </c>
      <c r="I1087" s="8" t="n">
        <v>4</v>
      </c>
      <c r="J1087" s="8" t="s">
        <v>881</v>
      </c>
      <c r="K1087" s="58" t="n">
        <v>70</v>
      </c>
      <c r="L1087" s="58" t="n">
        <f aca="false">B1087*I1087</f>
        <v>0</v>
      </c>
      <c r="M1087" s="9" t="n">
        <v>20</v>
      </c>
      <c r="N1087" s="9" t="n">
        <v>14.8</v>
      </c>
      <c r="O1087" s="9" t="n">
        <f aca="false">(2*M1087)+2+N1087</f>
        <v>56.8</v>
      </c>
    </row>
    <row r="1088" customFormat="false" ht="12.75" hidden="true" customHeight="false" outlineLevel="1" collapsed="false">
      <c r="A1088" s="1" t="s">
        <v>919</v>
      </c>
      <c r="B1088" s="48"/>
      <c r="C1088" s="51" t="s">
        <v>9</v>
      </c>
      <c r="D1088" s="4" t="n">
        <v>149</v>
      </c>
      <c r="E1088" s="5" t="n">
        <f aca="false">(D1088+D1087)*B1088</f>
        <v>0</v>
      </c>
      <c r="F1088" s="38" t="n">
        <f aca="false">D1088*B1088</f>
        <v>0</v>
      </c>
      <c r="H1088" s="8" t="s">
        <v>842</v>
      </c>
      <c r="I1088" s="8" t="n">
        <v>8</v>
      </c>
      <c r="J1088" s="8" t="s">
        <v>881</v>
      </c>
      <c r="K1088" s="58" t="n">
        <v>80</v>
      </c>
      <c r="L1088" s="58" t="n">
        <f aca="false">B1088*I1088</f>
        <v>0</v>
      </c>
      <c r="M1088" s="9" t="n">
        <v>22</v>
      </c>
      <c r="N1088" s="9" t="n">
        <v>14.8</v>
      </c>
      <c r="O1088" s="9" t="n">
        <f aca="false">(2*M1088)+2+N1088</f>
        <v>60.8</v>
      </c>
    </row>
    <row r="1089" customFormat="false" ht="12.75" hidden="true" customHeight="false" outlineLevel="1" collapsed="false">
      <c r="A1089" s="1" t="s">
        <v>920</v>
      </c>
      <c r="B1089" s="48"/>
      <c r="C1089" s="51" t="s">
        <v>9</v>
      </c>
      <c r="D1089" s="4" t="n">
        <v>203</v>
      </c>
      <c r="E1089" s="5" t="n">
        <f aca="false">(D1089+D1088)*B1089</f>
        <v>0</v>
      </c>
      <c r="F1089" s="38" t="n">
        <f aca="false">D1089*B1089</f>
        <v>0</v>
      </c>
      <c r="H1089" s="8" t="s">
        <v>842</v>
      </c>
      <c r="I1089" s="8" t="n">
        <v>8</v>
      </c>
      <c r="J1089" s="8" t="s">
        <v>881</v>
      </c>
      <c r="K1089" s="58" t="n">
        <v>80</v>
      </c>
      <c r="L1089" s="58" t="n">
        <f aca="false">B1089*I1089</f>
        <v>0</v>
      </c>
      <c r="M1089" s="9" t="n">
        <v>24</v>
      </c>
      <c r="N1089" s="9" t="n">
        <v>14.8</v>
      </c>
      <c r="O1089" s="9" t="n">
        <f aca="false">(2*M1089)+2+N1089</f>
        <v>64.8</v>
      </c>
    </row>
    <row r="1090" customFormat="false" ht="12.75" hidden="true" customHeight="false" outlineLevel="1" collapsed="false">
      <c r="A1090" s="1" t="s">
        <v>921</v>
      </c>
      <c r="B1090" s="48"/>
      <c r="C1090" s="51" t="s">
        <v>9</v>
      </c>
      <c r="D1090" s="4" t="n">
        <v>255</v>
      </c>
      <c r="E1090" s="5" t="n">
        <f aca="false">(D1090+D1089)*B1090</f>
        <v>0</v>
      </c>
      <c r="F1090" s="38" t="n">
        <f aca="false">D1090*B1090</f>
        <v>0</v>
      </c>
      <c r="H1090" s="8" t="s">
        <v>842</v>
      </c>
      <c r="I1090" s="8" t="n">
        <v>8</v>
      </c>
      <c r="J1090" s="8" t="s">
        <v>888</v>
      </c>
      <c r="K1090" s="58" t="n">
        <v>80</v>
      </c>
      <c r="L1090" s="58" t="n">
        <f aca="false">B1090*I1090</f>
        <v>0</v>
      </c>
      <c r="M1090" s="9" t="n">
        <v>24</v>
      </c>
      <c r="N1090" s="9" t="n">
        <v>18</v>
      </c>
      <c r="O1090" s="9" t="n">
        <f aca="false">(2*M1090)+2+N1090</f>
        <v>68</v>
      </c>
    </row>
    <row r="1091" customFormat="false" ht="12.75" hidden="true" customHeight="false" outlineLevel="1" collapsed="false">
      <c r="A1091" s="1" t="s">
        <v>922</v>
      </c>
      <c r="B1091" s="48"/>
      <c r="C1091" s="51" t="s">
        <v>9</v>
      </c>
      <c r="D1091" s="4" t="n">
        <v>384</v>
      </c>
      <c r="E1091" s="5" t="n">
        <f aca="false">(D1091+D1090)*B1091</f>
        <v>0</v>
      </c>
      <c r="F1091" s="38" t="n">
        <f aca="false">D1091*B1091</f>
        <v>0</v>
      </c>
      <c r="H1091" s="8" t="s">
        <v>842</v>
      </c>
      <c r="I1091" s="8" t="n">
        <v>8</v>
      </c>
      <c r="J1091" s="8" t="s">
        <v>894</v>
      </c>
      <c r="K1091" s="58" t="n">
        <v>90</v>
      </c>
      <c r="L1091" s="58" t="n">
        <f aca="false">B1091*I1091</f>
        <v>0</v>
      </c>
      <c r="M1091" s="9" t="n">
        <v>26</v>
      </c>
      <c r="N1091" s="9" t="n">
        <v>21.5</v>
      </c>
      <c r="O1091" s="9" t="n">
        <f aca="false">(2*M1091)+2+N1091</f>
        <v>75.5</v>
      </c>
    </row>
    <row r="1092" customFormat="false" ht="12.75" hidden="true" customHeight="false" outlineLevel="1" collapsed="false">
      <c r="A1092" s="1" t="s">
        <v>923</v>
      </c>
      <c r="B1092" s="48"/>
      <c r="C1092" s="51" t="s">
        <v>9</v>
      </c>
      <c r="D1092" s="4" t="n">
        <v>675</v>
      </c>
      <c r="E1092" s="5" t="n">
        <f aca="false">(D1092+D1091)*B1092</f>
        <v>0</v>
      </c>
      <c r="F1092" s="38" t="n">
        <f aca="false">D1092*B1092</f>
        <v>0</v>
      </c>
      <c r="H1092" s="8" t="s">
        <v>842</v>
      </c>
      <c r="I1092" s="8" t="n">
        <v>8</v>
      </c>
      <c r="J1092" s="8" t="s">
        <v>894</v>
      </c>
      <c r="K1092" s="58" t="n">
        <v>90</v>
      </c>
      <c r="L1092" s="58" t="n">
        <f aca="false">B1092*I1092</f>
        <v>0</v>
      </c>
      <c r="M1092" s="9" t="n">
        <v>28</v>
      </c>
      <c r="N1092" s="9" t="n">
        <v>21.5</v>
      </c>
      <c r="O1092" s="9" t="n">
        <f aca="false">(2*M1092)+2+N1092</f>
        <v>79.5</v>
      </c>
    </row>
    <row r="1093" customFormat="false" ht="12.75" hidden="true" customHeight="false" outlineLevel="1" collapsed="false">
      <c r="A1093" s="1" t="s">
        <v>924</v>
      </c>
      <c r="B1093" s="48"/>
      <c r="C1093" s="51" t="s">
        <v>9</v>
      </c>
      <c r="D1093" s="4" t="n">
        <v>1675</v>
      </c>
      <c r="E1093" s="5" t="n">
        <f aca="false">(D1093+D1092)*B1093</f>
        <v>0</v>
      </c>
      <c r="F1093" s="38" t="n">
        <f aca="false">D1093*B1093</f>
        <v>0</v>
      </c>
      <c r="H1093" s="8" t="s">
        <v>842</v>
      </c>
      <c r="I1093" s="8" t="n">
        <v>12</v>
      </c>
      <c r="J1093" s="8" t="s">
        <v>906</v>
      </c>
      <c r="K1093" s="58" t="n">
        <v>120</v>
      </c>
      <c r="L1093" s="58" t="n">
        <f aca="false">B1093*I1093</f>
        <v>0</v>
      </c>
      <c r="M1093" s="9" t="n">
        <v>36</v>
      </c>
      <c r="N1093" s="9" t="n">
        <v>23.8</v>
      </c>
      <c r="O1093" s="9" t="n">
        <f aca="false">(2*M1093)+2+N1093</f>
        <v>97.8</v>
      </c>
    </row>
    <row r="1094" customFormat="false" ht="12.75" hidden="true" customHeight="false" outlineLevel="1" collapsed="false">
      <c r="A1094" s="1" t="s">
        <v>925</v>
      </c>
      <c r="B1094" s="48"/>
      <c r="C1094" s="51" t="s">
        <v>9</v>
      </c>
      <c r="E1094" s="5" t="n">
        <f aca="false">(D1094+D1093)*B1094</f>
        <v>0</v>
      </c>
      <c r="F1094" s="38" t="n">
        <f aca="false">D1094*B1094</f>
        <v>0</v>
      </c>
      <c r="I1094" s="8" t="n">
        <v>12</v>
      </c>
      <c r="J1094" s="8" t="s">
        <v>909</v>
      </c>
      <c r="K1094" s="58" t="n">
        <v>120</v>
      </c>
      <c r="L1094" s="58" t="n">
        <f aca="false">B1094*I1094</f>
        <v>0</v>
      </c>
      <c r="M1094" s="9" t="n">
        <v>38</v>
      </c>
      <c r="N1094" s="9" t="n">
        <v>25.6</v>
      </c>
      <c r="O1094" s="9" t="n">
        <f aca="false">(2*M1094)+2+N1094</f>
        <v>103.6</v>
      </c>
    </row>
    <row r="1095" customFormat="false" ht="12.75" hidden="true" customHeight="false" outlineLevel="1" collapsed="false">
      <c r="A1095" s="1" t="s">
        <v>926</v>
      </c>
      <c r="B1095" s="48"/>
      <c r="C1095" s="51" t="s">
        <v>9</v>
      </c>
      <c r="E1095" s="5" t="n">
        <f aca="false">(D1095+D1094)*B1095</f>
        <v>0</v>
      </c>
      <c r="F1095" s="38" t="n">
        <f aca="false">D1095*B1095</f>
        <v>0</v>
      </c>
      <c r="I1095" s="8" t="n">
        <v>16</v>
      </c>
      <c r="J1095" s="8" t="s">
        <v>909</v>
      </c>
      <c r="K1095" s="58" t="n">
        <v>140</v>
      </c>
      <c r="L1095" s="58" t="n">
        <f aca="false">B1095*I1095</f>
        <v>0</v>
      </c>
      <c r="M1095" s="9" t="n">
        <v>42</v>
      </c>
      <c r="N1095" s="9" t="n">
        <v>25.6</v>
      </c>
      <c r="O1095" s="9" t="n">
        <f aca="false">(2*M1095)+2+N1095</f>
        <v>111.6</v>
      </c>
    </row>
    <row r="1096" customFormat="false" ht="12.75" hidden="true" customHeight="false" outlineLevel="1" collapsed="false">
      <c r="A1096" s="1" t="s">
        <v>927</v>
      </c>
      <c r="B1096" s="48"/>
      <c r="C1096" s="51" t="s">
        <v>9</v>
      </c>
      <c r="E1096" s="5" t="n">
        <f aca="false">(D1096+D1095)*B1096</f>
        <v>0</v>
      </c>
      <c r="F1096" s="38" t="n">
        <f aca="false">D1096*B1096</f>
        <v>0</v>
      </c>
      <c r="I1096" s="8" t="n">
        <v>16</v>
      </c>
      <c r="J1096" s="8" t="s">
        <v>911</v>
      </c>
      <c r="K1096" s="58" t="n">
        <v>140</v>
      </c>
      <c r="L1096" s="58" t="n">
        <f aca="false">B1096*I1096</f>
        <v>0</v>
      </c>
      <c r="M1096" s="9" t="n">
        <v>46</v>
      </c>
      <c r="N1096" s="9" t="n">
        <v>28.7</v>
      </c>
      <c r="O1096" s="9" t="n">
        <f aca="false">(2*M1096)+2+N1096</f>
        <v>122.7</v>
      </c>
    </row>
    <row r="1097" customFormat="false" ht="12.75" hidden="true" customHeight="false" outlineLevel="1" collapsed="false">
      <c r="A1097" s="1" t="s">
        <v>928</v>
      </c>
      <c r="B1097" s="48"/>
      <c r="C1097" s="51" t="s">
        <v>9</v>
      </c>
      <c r="E1097" s="5" t="n">
        <f aca="false">(D1097+D1096)*B1097</f>
        <v>0</v>
      </c>
      <c r="F1097" s="38" t="n">
        <f aca="false">D1097*B1097</f>
        <v>0</v>
      </c>
      <c r="I1097" s="8" t="n">
        <v>16</v>
      </c>
      <c r="J1097" s="8" t="s">
        <v>929</v>
      </c>
      <c r="K1097" s="58" t="n">
        <v>160</v>
      </c>
      <c r="L1097" s="58" t="n">
        <f aca="false">B1097*I1097</f>
        <v>0</v>
      </c>
      <c r="M1097" s="9" t="n">
        <v>50</v>
      </c>
      <c r="N1097" s="9" t="n">
        <v>31</v>
      </c>
      <c r="O1097" s="9" t="n">
        <f aca="false">(2*M1097)+2+N1097</f>
        <v>133</v>
      </c>
    </row>
    <row r="1098" customFormat="false" ht="12.75" hidden="true" customHeight="false" outlineLevel="1" collapsed="false">
      <c r="A1098" s="1" t="s">
        <v>930</v>
      </c>
      <c r="B1098" s="48"/>
      <c r="C1098" s="51" t="s">
        <v>9</v>
      </c>
      <c r="E1098" s="5" t="n">
        <f aca="false">(D1098+D1097)*B1098</f>
        <v>0</v>
      </c>
      <c r="F1098" s="38" t="n">
        <f aca="false">D1098*B1098</f>
        <v>0</v>
      </c>
      <c r="I1098" s="8" t="n">
        <v>20</v>
      </c>
      <c r="J1098" s="8" t="s">
        <v>929</v>
      </c>
      <c r="K1098" s="58" t="n">
        <v>160</v>
      </c>
      <c r="L1098" s="58" t="n">
        <f aca="false">B1098*I1098</f>
        <v>0</v>
      </c>
      <c r="M1098" s="9" t="n">
        <v>57</v>
      </c>
      <c r="N1098" s="9" t="n">
        <v>31</v>
      </c>
      <c r="O1098" s="9" t="n">
        <f aca="false">(2*M1098)+2+N1098</f>
        <v>147</v>
      </c>
    </row>
    <row r="1099" customFormat="false" ht="12.75" hidden="true" customHeight="false" outlineLevel="1" collapsed="false">
      <c r="A1099" s="1" t="s">
        <v>931</v>
      </c>
      <c r="B1099" s="48"/>
      <c r="C1099" s="51" t="s">
        <v>9</v>
      </c>
      <c r="E1099" s="5" t="n">
        <f aca="false">(D1099+D1098)*B1099</f>
        <v>0</v>
      </c>
      <c r="F1099" s="38" t="n">
        <f aca="false">D1099*B1099</f>
        <v>0</v>
      </c>
      <c r="I1099" s="8" t="n">
        <v>20</v>
      </c>
      <c r="J1099" s="8" t="s">
        <v>932</v>
      </c>
      <c r="K1099" s="58" t="n">
        <v>180</v>
      </c>
      <c r="L1099" s="58" t="n">
        <f aca="false">B1099*I1099</f>
        <v>0</v>
      </c>
      <c r="M1099" s="9" t="n">
        <v>57</v>
      </c>
      <c r="N1099" s="9" t="n">
        <v>33.4</v>
      </c>
      <c r="O1099" s="9" t="n">
        <f aca="false">(2*M1099)+2+N1099</f>
        <v>149.4</v>
      </c>
    </row>
    <row r="1100" customFormat="false" ht="12.75" hidden="true" customHeight="false" outlineLevel="1" collapsed="false">
      <c r="A1100" s="1" t="s">
        <v>933</v>
      </c>
      <c r="B1100" s="48"/>
      <c r="C1100" s="51" t="s">
        <v>9</v>
      </c>
      <c r="E1100" s="5" t="n">
        <f aca="false">(D1100+D1099)*B1100</f>
        <v>0</v>
      </c>
      <c r="F1100" s="38" t="n">
        <f aca="false">D1100*B1100</f>
        <v>0</v>
      </c>
      <c r="I1100" s="8" t="n">
        <v>20</v>
      </c>
      <c r="J1100" s="8" t="s">
        <v>934</v>
      </c>
      <c r="K1100" s="58" t="n">
        <v>220</v>
      </c>
      <c r="L1100" s="58" t="n">
        <f aca="false">B1100*I1100</f>
        <v>0</v>
      </c>
      <c r="M1100" s="9" t="n">
        <v>72</v>
      </c>
      <c r="N1100" s="9" t="n">
        <v>36</v>
      </c>
      <c r="O1100" s="9" t="n">
        <f aca="false">(2*M1100)+2+N1100</f>
        <v>182</v>
      </c>
    </row>
    <row r="1101" customFormat="false" ht="12.75" hidden="true" customHeight="false" outlineLevel="1" collapsed="false">
      <c r="B1101" s="48"/>
      <c r="C1101" s="51"/>
      <c r="E1101" s="5" t="n">
        <f aca="false">(D1101+D1100)*B1101</f>
        <v>0</v>
      </c>
      <c r="F1101" s="38" t="n">
        <f aca="false">D1101*B1101</f>
        <v>0</v>
      </c>
      <c r="K1101" s="59"/>
    </row>
    <row r="1102" customFormat="false" ht="12.75" hidden="true" customHeight="false" outlineLevel="1" collapsed="false">
      <c r="A1102" s="1" t="s">
        <v>935</v>
      </c>
      <c r="B1102" s="48"/>
      <c r="C1102" s="51" t="s">
        <v>9</v>
      </c>
      <c r="E1102" s="5" t="n">
        <f aca="false">(D1102+D1101)*B1102</f>
        <v>0</v>
      </c>
      <c r="F1102" s="38" t="n">
        <f aca="false">D1102*B1102</f>
        <v>0</v>
      </c>
      <c r="K1102" s="59"/>
      <c r="L1102" s="48" t="n">
        <f aca="false">L1045+L1046</f>
        <v>0</v>
      </c>
    </row>
    <row r="1103" customFormat="false" ht="12.75" hidden="true" customHeight="false" outlineLevel="1" collapsed="false">
      <c r="A1103" s="1" t="s">
        <v>936</v>
      </c>
      <c r="B1103" s="48"/>
      <c r="C1103" s="51" t="s">
        <v>9</v>
      </c>
      <c r="E1103" s="5" t="n">
        <f aca="false">(D1103+D1102)*B1103</f>
        <v>0</v>
      </c>
      <c r="F1103" s="38" t="n">
        <f aca="false">D1103*B1103</f>
        <v>0</v>
      </c>
      <c r="K1103" s="59"/>
      <c r="L1103" s="48" t="n">
        <f aca="false">L1047+L1048</f>
        <v>0</v>
      </c>
    </row>
    <row r="1104" customFormat="false" ht="12.75" hidden="true" customHeight="false" outlineLevel="1" collapsed="false">
      <c r="A1104" s="1" t="s">
        <v>937</v>
      </c>
      <c r="B1104" s="48"/>
      <c r="C1104" s="51" t="s">
        <v>9</v>
      </c>
      <c r="E1104" s="5" t="n">
        <f aca="false">(D1104+D1103)*B1104</f>
        <v>0</v>
      </c>
      <c r="F1104" s="38" t="n">
        <f aca="false">D1104*B1104</f>
        <v>0</v>
      </c>
      <c r="K1104" s="59"/>
      <c r="L1104" s="48" t="n">
        <f aca="false">L1049+L1050+L1051+L1052</f>
        <v>0</v>
      </c>
    </row>
    <row r="1105" customFormat="false" ht="12.75" hidden="true" customHeight="false" outlineLevel="1" collapsed="false">
      <c r="A1105" s="1" t="s">
        <v>938</v>
      </c>
      <c r="B1105" s="48"/>
      <c r="C1105" s="51" t="s">
        <v>9</v>
      </c>
      <c r="E1105" s="5" t="n">
        <f aca="false">(D1105+D1104)*B1105</f>
        <v>0</v>
      </c>
      <c r="F1105" s="38" t="n">
        <f aca="false">D1105*B1105</f>
        <v>0</v>
      </c>
      <c r="K1105" s="59"/>
      <c r="L1105" s="48" t="n">
        <f aca="false">L1081+L1082+L1083+L1084</f>
        <v>0</v>
      </c>
    </row>
    <row r="1106" customFormat="false" ht="12.75" hidden="true" customHeight="false" outlineLevel="1" collapsed="false">
      <c r="A1106" s="1" t="s">
        <v>939</v>
      </c>
      <c r="B1106" s="48"/>
      <c r="C1106" s="51" t="s">
        <v>9</v>
      </c>
      <c r="E1106" s="5" t="n">
        <f aca="false">(D1106+D1105)*B1106</f>
        <v>0</v>
      </c>
      <c r="F1106" s="38" t="n">
        <f aca="false">D1106*B1106</f>
        <v>0</v>
      </c>
      <c r="K1106" s="59"/>
      <c r="L1106" s="48" t="n">
        <f aca="false">L1053+L1054+L1055+L1056+L1066+L1067</f>
        <v>0</v>
      </c>
    </row>
    <row r="1107" customFormat="false" ht="12.75" hidden="true" customHeight="false" outlineLevel="1" collapsed="false">
      <c r="A1107" s="1" t="s">
        <v>940</v>
      </c>
      <c r="B1107" s="48"/>
      <c r="C1107" s="51" t="s">
        <v>9</v>
      </c>
      <c r="E1107" s="5" t="n">
        <f aca="false">(D1107+D1106)*B1107</f>
        <v>0</v>
      </c>
      <c r="F1107" s="38" t="n">
        <f aca="false">D1107*B1107</f>
        <v>0</v>
      </c>
      <c r="K1107" s="59"/>
      <c r="L1107" s="48" t="n">
        <f aca="false">L1057+L1058+L1068+L1069+L1070+L1085+L1086+L1087</f>
        <v>0</v>
      </c>
    </row>
    <row r="1108" customFormat="false" ht="12.75" hidden="true" customHeight="false" outlineLevel="1" collapsed="false">
      <c r="A1108" s="1" t="s">
        <v>941</v>
      </c>
      <c r="B1108" s="48"/>
      <c r="C1108" s="51" t="s">
        <v>9</v>
      </c>
      <c r="E1108" s="5" t="n">
        <f aca="false">(D1108+D1107)*B1108</f>
        <v>0</v>
      </c>
      <c r="F1108" s="38" t="n">
        <f aca="false">D1108*B1108</f>
        <v>0</v>
      </c>
      <c r="K1108" s="59"/>
      <c r="L1108" s="48" t="n">
        <f aca="false">L1088+L1089</f>
        <v>0</v>
      </c>
    </row>
    <row r="1109" customFormat="false" ht="12.75" hidden="true" customHeight="false" outlineLevel="1" collapsed="false">
      <c r="A1109" s="1" t="s">
        <v>942</v>
      </c>
      <c r="B1109" s="48"/>
      <c r="C1109" s="51" t="s">
        <v>9</v>
      </c>
      <c r="E1109" s="5" t="n">
        <f aca="false">(D1109+D1108)*B1109</f>
        <v>0</v>
      </c>
      <c r="F1109" s="38" t="n">
        <f aca="false">D1109*B1109</f>
        <v>0</v>
      </c>
      <c r="K1109" s="59"/>
      <c r="L1109" s="48" t="n">
        <f aca="false">L1059+L1060+L1061</f>
        <v>0</v>
      </c>
    </row>
    <row r="1110" customFormat="false" ht="12.75" hidden="true" customHeight="false" outlineLevel="1" collapsed="false">
      <c r="A1110" s="1" t="s">
        <v>943</v>
      </c>
      <c r="B1110" s="48"/>
      <c r="C1110" s="51" t="s">
        <v>9</v>
      </c>
      <c r="E1110" s="5" t="n">
        <f aca="false">(D1110+D1109)*B1110</f>
        <v>0</v>
      </c>
      <c r="F1110" s="38" t="n">
        <f aca="false">D1110*B1110</f>
        <v>0</v>
      </c>
      <c r="K1110" s="59"/>
      <c r="L1110" s="48" t="n">
        <f aca="false">L1062+L1071+L1072+L1090</f>
        <v>0</v>
      </c>
    </row>
    <row r="1111" customFormat="false" ht="12.75" hidden="true" customHeight="false" outlineLevel="1" collapsed="false">
      <c r="A1111" s="1" t="s">
        <v>944</v>
      </c>
      <c r="B1111" s="48"/>
      <c r="C1111" s="51" t="s">
        <v>9</v>
      </c>
      <c r="E1111" s="5" t="n">
        <f aca="false">(D1111+D1110)*B1111</f>
        <v>0</v>
      </c>
      <c r="F1111" s="38" t="n">
        <f aca="false">D1111*B1111</f>
        <v>0</v>
      </c>
      <c r="K1111" s="59"/>
      <c r="L1111" s="48" t="n">
        <f aca="false">L1073+L1074+L1091+L1092</f>
        <v>0</v>
      </c>
    </row>
    <row r="1112" customFormat="false" ht="12.75" hidden="true" customHeight="false" outlineLevel="1" collapsed="false">
      <c r="A1112" s="1" t="s">
        <v>945</v>
      </c>
      <c r="B1112" s="48"/>
      <c r="C1112" s="51" t="s">
        <v>9</v>
      </c>
      <c r="E1112" s="5" t="n">
        <f aca="false">(D1112+D1111)*B1112</f>
        <v>0</v>
      </c>
      <c r="F1112" s="38" t="n">
        <f aca="false">D1112*B1112</f>
        <v>0</v>
      </c>
      <c r="K1112" s="59"/>
      <c r="L1112" s="48" t="n">
        <f aca="false">L1064+L1075</f>
        <v>0</v>
      </c>
    </row>
    <row r="1113" customFormat="false" ht="12.75" hidden="true" customHeight="false" outlineLevel="1" collapsed="false">
      <c r="A1113" s="1" t="s">
        <v>946</v>
      </c>
      <c r="B1113" s="48"/>
      <c r="C1113" s="51" t="s">
        <v>9</v>
      </c>
      <c r="E1113" s="5" t="n">
        <f aca="false">(D1113+D1112)*B1113</f>
        <v>0</v>
      </c>
      <c r="F1113" s="38" t="n">
        <f aca="false">D1113*B1113</f>
        <v>0</v>
      </c>
      <c r="K1113" s="59"/>
      <c r="L1113" s="48" t="n">
        <f aca="false">L1076</f>
        <v>0</v>
      </c>
    </row>
    <row r="1114" customFormat="false" ht="12.75" hidden="true" customHeight="false" outlineLevel="1" collapsed="false">
      <c r="A1114" s="1" t="s">
        <v>947</v>
      </c>
      <c r="B1114" s="48"/>
      <c r="C1114" s="51" t="s">
        <v>9</v>
      </c>
      <c r="E1114" s="5" t="n">
        <f aca="false">(D1114+D1113)*B1114</f>
        <v>0</v>
      </c>
      <c r="F1114" s="38" t="n">
        <f aca="false">D1114*B1114</f>
        <v>0</v>
      </c>
      <c r="K1114" s="59"/>
      <c r="L1114" s="48" t="n">
        <f aca="false">L1077+L1093</f>
        <v>0</v>
      </c>
    </row>
    <row r="1115" customFormat="false" ht="12.75" hidden="true" customHeight="false" outlineLevel="1" collapsed="false">
      <c r="A1115" s="1" t="s">
        <v>948</v>
      </c>
      <c r="B1115" s="48"/>
      <c r="C1115" s="51" t="s">
        <v>9</v>
      </c>
      <c r="E1115" s="5" t="n">
        <f aca="false">(D1115+D1114)*B1115</f>
        <v>0</v>
      </c>
      <c r="F1115" s="38" t="n">
        <f aca="false">D1115*B1115</f>
        <v>0</v>
      </c>
      <c r="K1115" s="59"/>
      <c r="L1115" s="48" t="n">
        <f aca="false">L1094</f>
        <v>0</v>
      </c>
    </row>
    <row r="1116" customFormat="false" ht="12.75" hidden="true" customHeight="false" outlineLevel="1" collapsed="false">
      <c r="A1116" s="1" t="s">
        <v>949</v>
      </c>
      <c r="B1116" s="48"/>
      <c r="C1116" s="51" t="s">
        <v>9</v>
      </c>
      <c r="E1116" s="5" t="n">
        <f aca="false">(D1116+D1115)*B1116</f>
        <v>0</v>
      </c>
      <c r="F1116" s="38" t="n">
        <f aca="false">D1116*B1116</f>
        <v>0</v>
      </c>
      <c r="K1116" s="59"/>
      <c r="L1116" s="48" t="n">
        <f aca="false">L1078+L1095</f>
        <v>0</v>
      </c>
    </row>
    <row r="1117" customFormat="false" ht="12.75" hidden="true" customHeight="false" outlineLevel="1" collapsed="false">
      <c r="A1117" s="1" t="s">
        <v>950</v>
      </c>
      <c r="B1117" s="48"/>
      <c r="C1117" s="51" t="s">
        <v>9</v>
      </c>
      <c r="E1117" s="5" t="n">
        <f aca="false">(D1117+D1116)*B1117</f>
        <v>0</v>
      </c>
      <c r="F1117" s="38" t="n">
        <f aca="false">D1117*B1117</f>
        <v>0</v>
      </c>
      <c r="K1117" s="59"/>
      <c r="L1117" s="48" t="n">
        <f aca="false">L1096</f>
        <v>0</v>
      </c>
    </row>
    <row r="1118" customFormat="false" ht="12.75" hidden="true" customHeight="false" outlineLevel="1" collapsed="false">
      <c r="A1118" s="1" t="s">
        <v>951</v>
      </c>
      <c r="B1118" s="48"/>
      <c r="C1118" s="51" t="s">
        <v>9</v>
      </c>
      <c r="E1118" s="5" t="n">
        <f aca="false">(D1118+D1117)*B1118</f>
        <v>0</v>
      </c>
      <c r="F1118" s="38" t="n">
        <f aca="false">D1118*B1118</f>
        <v>0</v>
      </c>
      <c r="K1118" s="59"/>
      <c r="L1118" s="48" t="n">
        <f aca="false">L1079</f>
        <v>0</v>
      </c>
    </row>
    <row r="1119" customFormat="false" ht="12.75" hidden="true" customHeight="false" outlineLevel="1" collapsed="false">
      <c r="A1119" s="1" t="s">
        <v>952</v>
      </c>
      <c r="B1119" s="48"/>
      <c r="C1119" s="51" t="s">
        <v>9</v>
      </c>
      <c r="E1119" s="5" t="n">
        <f aca="false">(D1119+D1118)*B1119</f>
        <v>0</v>
      </c>
      <c r="F1119" s="38" t="n">
        <f aca="false">D1119*B1119</f>
        <v>0</v>
      </c>
      <c r="K1119" s="59"/>
      <c r="L1119" s="48" t="n">
        <f aca="false">L1097+L1098</f>
        <v>0</v>
      </c>
    </row>
    <row r="1120" customFormat="false" ht="12.75" hidden="true" customHeight="false" outlineLevel="1" collapsed="false">
      <c r="A1120" s="1" t="s">
        <v>953</v>
      </c>
      <c r="B1120" s="48"/>
      <c r="C1120" s="51" t="s">
        <v>9</v>
      </c>
      <c r="E1120" s="5" t="n">
        <f aca="false">(D1120+D1119)*B1120</f>
        <v>0</v>
      </c>
      <c r="F1120" s="38" t="n">
        <f aca="false">D1120*B1120</f>
        <v>0</v>
      </c>
      <c r="K1120" s="59"/>
      <c r="L1120" s="48" t="n">
        <f aca="false">L1099</f>
        <v>0</v>
      </c>
    </row>
    <row r="1121" customFormat="false" ht="12.75" hidden="true" customHeight="false" outlineLevel="1" collapsed="false">
      <c r="A1121" s="1" t="s">
        <v>954</v>
      </c>
      <c r="B1121" s="48"/>
      <c r="C1121" s="51" t="s">
        <v>9</v>
      </c>
      <c r="E1121" s="5" t="n">
        <f aca="false">(D1121+D1120)*B1121</f>
        <v>0</v>
      </c>
      <c r="F1121" s="38" t="n">
        <f aca="false">D1121*B1121</f>
        <v>0</v>
      </c>
      <c r="K1121" s="59"/>
      <c r="L1121" s="48" t="n">
        <f aca="false">L1100</f>
        <v>0</v>
      </c>
    </row>
    <row r="1122" customFormat="false" ht="12.75" hidden="true" customHeight="false" outlineLevel="1" collapsed="false">
      <c r="B1122" s="48"/>
      <c r="C1122" s="51"/>
      <c r="E1122" s="5" t="n">
        <f aca="false">(D1122+D1121)*B1122</f>
        <v>0</v>
      </c>
      <c r="F1122" s="38" t="n">
        <f aca="false">D1122*B1122</f>
        <v>0</v>
      </c>
      <c r="K1122" s="59"/>
      <c r="L1122" s="48"/>
    </row>
    <row r="1123" customFormat="false" ht="12.75" hidden="true" customHeight="false" outlineLevel="1" collapsed="false">
      <c r="A1123" s="1" t="s">
        <v>955</v>
      </c>
      <c r="B1123" s="48"/>
      <c r="C1123" s="51" t="s">
        <v>9</v>
      </c>
      <c r="E1123" s="5" t="n">
        <f aca="false">(D1123+D1122)*B1123</f>
        <v>0</v>
      </c>
      <c r="F1123" s="38" t="n">
        <f aca="false">D1123*B1123</f>
        <v>0</v>
      </c>
      <c r="K1123" s="59"/>
      <c r="L1123" s="48"/>
    </row>
    <row r="1124" customFormat="false" ht="12.75" hidden="true" customHeight="false" outlineLevel="1" collapsed="false">
      <c r="B1124" s="48"/>
      <c r="C1124" s="51"/>
      <c r="E1124" s="5" t="n">
        <f aca="false">(D1124+D1123)*B1124</f>
        <v>0</v>
      </c>
      <c r="F1124" s="38" t="n">
        <f aca="false">D1124*B1124</f>
        <v>0</v>
      </c>
      <c r="K1124" s="59"/>
      <c r="L1124" s="48"/>
    </row>
    <row r="1125" customFormat="false" ht="12.75" hidden="true" customHeight="false" outlineLevel="1" collapsed="false">
      <c r="B1125" s="48"/>
      <c r="C1125" s="51"/>
      <c r="E1125" s="5" t="n">
        <f aca="false">(D1125+D1124)*B1125</f>
        <v>0</v>
      </c>
      <c r="F1125" s="38" t="n">
        <f aca="false">D1125*B1125</f>
        <v>0</v>
      </c>
      <c r="K1125" s="59"/>
      <c r="L1125" s="48"/>
    </row>
    <row r="1126" customFormat="false" ht="12.75" hidden="true" customHeight="false" outlineLevel="1" collapsed="false">
      <c r="B1126" s="48"/>
      <c r="C1126" s="51"/>
      <c r="E1126" s="5" t="n">
        <f aca="false">(D1126+D1125)*B1126</f>
        <v>0</v>
      </c>
      <c r="F1126" s="38" t="n">
        <f aca="false">D1126*B1126</f>
        <v>0</v>
      </c>
      <c r="K1126" s="59"/>
      <c r="L1126" s="48"/>
    </row>
    <row r="1127" customFormat="false" ht="12.75" hidden="true" customHeight="false" outlineLevel="1" collapsed="false">
      <c r="B1127" s="48"/>
      <c r="C1127" s="51"/>
      <c r="E1127" s="5" t="n">
        <f aca="false">(D1127+D1126)*B1127</f>
        <v>0</v>
      </c>
      <c r="F1127" s="38" t="n">
        <f aca="false">D1127*B1127</f>
        <v>0</v>
      </c>
      <c r="K1127" s="59"/>
      <c r="L1127" s="48"/>
    </row>
    <row r="1128" customFormat="false" ht="12.75" hidden="true" customHeight="false" outlineLevel="1" collapsed="false">
      <c r="B1128" s="48"/>
      <c r="C1128" s="51"/>
      <c r="E1128" s="5" t="n">
        <f aca="false">(D1128+D1127)*B1128</f>
        <v>0</v>
      </c>
      <c r="F1128" s="38" t="n">
        <f aca="false">D1128*B1128</f>
        <v>0</v>
      </c>
      <c r="K1128" s="59"/>
      <c r="L1128" s="48"/>
    </row>
    <row r="1129" customFormat="false" ht="12.75" hidden="true" customHeight="false" outlineLevel="1" collapsed="false">
      <c r="B1129" s="48"/>
      <c r="C1129" s="51"/>
      <c r="E1129" s="5" t="n">
        <f aca="false">(D1129+D1128)*B1129</f>
        <v>0</v>
      </c>
      <c r="F1129" s="38" t="n">
        <f aca="false">D1129*B1129</f>
        <v>0</v>
      </c>
      <c r="K1129" s="59"/>
      <c r="L1129" s="48"/>
    </row>
    <row r="1130" customFormat="false" ht="12.75" hidden="true" customHeight="false" outlineLevel="1" collapsed="false">
      <c r="B1130" s="48"/>
      <c r="C1130" s="51"/>
      <c r="E1130" s="5" t="n">
        <f aca="false">(D1130+D1129)*B1130</f>
        <v>0</v>
      </c>
      <c r="F1130" s="38" t="n">
        <f aca="false">D1130*B1130</f>
        <v>0</v>
      </c>
      <c r="K1130" s="59"/>
      <c r="L1130" s="48"/>
    </row>
    <row r="1131" customFormat="false" ht="12.75" hidden="true" customHeight="false" outlineLevel="1" collapsed="false">
      <c r="B1131" s="48"/>
      <c r="C1131" s="51"/>
      <c r="E1131" s="5" t="n">
        <f aca="false">(D1131+D1130)*B1131</f>
        <v>0</v>
      </c>
      <c r="F1131" s="38" t="n">
        <f aca="false">D1131*B1131</f>
        <v>0</v>
      </c>
      <c r="K1131" s="59"/>
    </row>
    <row r="1132" customFormat="false" ht="12.75" hidden="true" customHeight="false" outlineLevel="1" collapsed="false">
      <c r="A1132" s="1" t="s">
        <v>956</v>
      </c>
      <c r="B1132" s="48"/>
      <c r="C1132" s="51" t="s">
        <v>9</v>
      </c>
      <c r="E1132" s="5" t="n">
        <f aca="false">(D1132+D1131)*B1132</f>
        <v>0</v>
      </c>
      <c r="F1132" s="38" t="n">
        <f aca="false">D1132*B1132</f>
        <v>0</v>
      </c>
      <c r="K1132" s="59"/>
    </row>
    <row r="1133" customFormat="false" ht="12.75" hidden="true" customHeight="false" outlineLevel="1" collapsed="false">
      <c r="A1133" s="1" t="s">
        <v>957</v>
      </c>
      <c r="B1133" s="48"/>
      <c r="C1133" s="51" t="s">
        <v>9</v>
      </c>
      <c r="E1133" s="5" t="n">
        <f aca="false">(D1133+D1132)*B1133</f>
        <v>0</v>
      </c>
      <c r="F1133" s="38" t="n">
        <f aca="false">D1133*B1133</f>
        <v>0</v>
      </c>
      <c r="K1133" s="59"/>
    </row>
    <row r="1134" customFormat="false" ht="12.75" hidden="true" customHeight="false" outlineLevel="1" collapsed="false">
      <c r="A1134" s="1" t="s">
        <v>958</v>
      </c>
      <c r="B1134" s="48"/>
      <c r="C1134" s="51" t="s">
        <v>9</v>
      </c>
      <c r="E1134" s="5" t="n">
        <f aca="false">(D1134+D1133)*B1134</f>
        <v>0</v>
      </c>
      <c r="F1134" s="38" t="n">
        <f aca="false">D1134*B1134</f>
        <v>0</v>
      </c>
      <c r="K1134" s="59"/>
    </row>
    <row r="1135" customFormat="false" ht="12.75" hidden="true" customHeight="false" outlineLevel="1" collapsed="false">
      <c r="A1135" s="1" t="s">
        <v>959</v>
      </c>
      <c r="B1135" s="48"/>
      <c r="C1135" s="51" t="s">
        <v>9</v>
      </c>
      <c r="E1135" s="5" t="n">
        <f aca="false">(D1135+D1134)*B1135</f>
        <v>0</v>
      </c>
      <c r="F1135" s="38" t="n">
        <f aca="false">D1135*B1135</f>
        <v>0</v>
      </c>
      <c r="K1135" s="59"/>
    </row>
    <row r="1136" customFormat="false" ht="12.75" hidden="true" customHeight="false" outlineLevel="1" collapsed="false">
      <c r="A1136" s="1" t="s">
        <v>960</v>
      </c>
      <c r="B1136" s="48"/>
      <c r="C1136" s="51" t="s">
        <v>9</v>
      </c>
      <c r="E1136" s="5" t="n">
        <f aca="false">(D1136+D1135)*B1136</f>
        <v>0</v>
      </c>
      <c r="F1136" s="38" t="n">
        <f aca="false">D1136*B1136</f>
        <v>0</v>
      </c>
      <c r="K1136" s="59"/>
    </row>
    <row r="1137" customFormat="false" ht="12.75" hidden="true" customHeight="false" outlineLevel="1" collapsed="false">
      <c r="A1137" s="1" t="s">
        <v>961</v>
      </c>
      <c r="B1137" s="48"/>
      <c r="C1137" s="51" t="s">
        <v>9</v>
      </c>
      <c r="E1137" s="5" t="n">
        <f aca="false">(D1137+D1136)*B1137</f>
        <v>0</v>
      </c>
      <c r="F1137" s="38" t="n">
        <f aca="false">D1137*B1137</f>
        <v>0</v>
      </c>
      <c r="K1137" s="59"/>
    </row>
    <row r="1138" customFormat="false" ht="12.75" hidden="true" customHeight="false" outlineLevel="1" collapsed="false">
      <c r="A1138" s="1" t="s">
        <v>962</v>
      </c>
      <c r="B1138" s="48"/>
      <c r="C1138" s="51" t="s">
        <v>9</v>
      </c>
      <c r="E1138" s="5" t="n">
        <f aca="false">(D1138+D1137)*B1138</f>
        <v>0</v>
      </c>
      <c r="F1138" s="38" t="n">
        <f aca="false">D1138*B1138</f>
        <v>0</v>
      </c>
      <c r="K1138" s="59"/>
    </row>
    <row r="1139" customFormat="false" ht="12.75" hidden="true" customHeight="false" outlineLevel="1" collapsed="false">
      <c r="A1139" s="1" t="s">
        <v>963</v>
      </c>
      <c r="B1139" s="48"/>
      <c r="C1139" s="51" t="s">
        <v>9</v>
      </c>
      <c r="E1139" s="5" t="n">
        <f aca="false">(D1139+D1138)*B1139</f>
        <v>0</v>
      </c>
      <c r="F1139" s="38" t="n">
        <f aca="false">D1139*B1139</f>
        <v>0</v>
      </c>
      <c r="K1139" s="59"/>
    </row>
    <row r="1140" customFormat="false" ht="12.75" hidden="true" customHeight="false" outlineLevel="1" collapsed="false">
      <c r="A1140" s="1" t="s">
        <v>964</v>
      </c>
      <c r="B1140" s="48"/>
      <c r="C1140" s="51" t="s">
        <v>9</v>
      </c>
      <c r="E1140" s="5" t="n">
        <f aca="false">(D1140+D1139)*B1140</f>
        <v>0</v>
      </c>
      <c r="F1140" s="38" t="n">
        <f aca="false">D1140*B1140</f>
        <v>0</v>
      </c>
      <c r="K1140" s="59"/>
    </row>
    <row r="1141" customFormat="false" ht="12.75" hidden="true" customHeight="false" outlineLevel="1" collapsed="false">
      <c r="A1141" s="1" t="s">
        <v>965</v>
      </c>
      <c r="B1141" s="48"/>
      <c r="C1141" s="51" t="s">
        <v>9</v>
      </c>
      <c r="E1141" s="5" t="n">
        <f aca="false">(D1141+D1140)*B1141</f>
        <v>0</v>
      </c>
      <c r="F1141" s="38" t="n">
        <f aca="false">D1141*B1141</f>
        <v>0</v>
      </c>
      <c r="K1141" s="59"/>
    </row>
    <row r="1142" customFormat="false" ht="12.75" hidden="true" customHeight="false" outlineLevel="1" collapsed="false">
      <c r="A1142" s="1" t="s">
        <v>966</v>
      </c>
      <c r="B1142" s="48"/>
      <c r="C1142" s="51" t="s">
        <v>9</v>
      </c>
      <c r="E1142" s="5" t="n">
        <f aca="false">(D1142+D1141)*B1142</f>
        <v>0</v>
      </c>
      <c r="F1142" s="38" t="n">
        <f aca="false">D1142*B1142</f>
        <v>0</v>
      </c>
      <c r="K1142" s="59"/>
    </row>
    <row r="1143" customFormat="false" ht="12.75" hidden="true" customHeight="false" outlineLevel="1" collapsed="false">
      <c r="B1143" s="48"/>
      <c r="C1143" s="51" t="s">
        <v>9</v>
      </c>
      <c r="E1143" s="5" t="n">
        <f aca="false">(D1143+D1142)*B1143</f>
        <v>0</v>
      </c>
      <c r="F1143" s="38" t="n">
        <f aca="false">D1143*B1143</f>
        <v>0</v>
      </c>
      <c r="K1143" s="59"/>
    </row>
    <row r="1144" customFormat="false" ht="12.75" hidden="true" customHeight="false" outlineLevel="1" collapsed="false">
      <c r="A1144" s="1" t="s">
        <v>967</v>
      </c>
      <c r="B1144" s="48"/>
      <c r="C1144" s="51" t="s">
        <v>9</v>
      </c>
      <c r="D1144" s="4" t="n">
        <v>14</v>
      </c>
      <c r="E1144" s="5" t="n">
        <f aca="false">(D1144+D1143)*B1144</f>
        <v>0</v>
      </c>
      <c r="F1144" s="38" t="n">
        <f aca="false">D1144*B1144</f>
        <v>0</v>
      </c>
      <c r="H1144" s="8" t="s">
        <v>842</v>
      </c>
      <c r="K1144" s="59"/>
    </row>
    <row r="1145" customFormat="false" ht="12.75" hidden="true" customHeight="false" outlineLevel="1" collapsed="false">
      <c r="A1145" s="1" t="s">
        <v>968</v>
      </c>
      <c r="B1145" s="48"/>
      <c r="C1145" s="51" t="s">
        <v>9</v>
      </c>
      <c r="D1145" s="4" t="n">
        <v>15</v>
      </c>
      <c r="E1145" s="5" t="n">
        <f aca="false">(D1145+D1144)*B1145</f>
        <v>0</v>
      </c>
      <c r="F1145" s="38" t="n">
        <f aca="false">D1145*B1145</f>
        <v>0</v>
      </c>
      <c r="H1145" s="8" t="s">
        <v>842</v>
      </c>
      <c r="K1145" s="59"/>
    </row>
    <row r="1146" customFormat="false" ht="12.75" hidden="true" customHeight="false" outlineLevel="1" collapsed="false">
      <c r="A1146" s="1" t="s">
        <v>969</v>
      </c>
      <c r="B1146" s="48"/>
      <c r="C1146" s="51" t="s">
        <v>9</v>
      </c>
      <c r="D1146" s="4" t="n">
        <v>17</v>
      </c>
      <c r="E1146" s="5" t="n">
        <f aca="false">(D1146+D1145)*B1146</f>
        <v>0</v>
      </c>
      <c r="F1146" s="38" t="n">
        <f aca="false">D1146*B1146</f>
        <v>0</v>
      </c>
      <c r="H1146" s="8" t="s">
        <v>842</v>
      </c>
      <c r="K1146" s="59"/>
    </row>
    <row r="1147" customFormat="false" ht="12.75" hidden="true" customHeight="false" outlineLevel="1" collapsed="false">
      <c r="A1147" s="1" t="s">
        <v>970</v>
      </c>
      <c r="B1147" s="48"/>
      <c r="C1147" s="51" t="s">
        <v>9</v>
      </c>
      <c r="D1147" s="4" t="n">
        <v>18</v>
      </c>
      <c r="E1147" s="5" t="n">
        <f aca="false">(D1147+D1146)*B1147</f>
        <v>0</v>
      </c>
      <c r="F1147" s="38" t="n">
        <f aca="false">D1147*B1147</f>
        <v>0</v>
      </c>
      <c r="H1147" s="8" t="s">
        <v>842</v>
      </c>
      <c r="K1147" s="59"/>
    </row>
    <row r="1148" customFormat="false" ht="12.75" hidden="true" customHeight="false" outlineLevel="1" collapsed="false">
      <c r="A1148" s="1" t="s">
        <v>971</v>
      </c>
      <c r="B1148" s="48"/>
      <c r="C1148" s="51" t="s">
        <v>9</v>
      </c>
      <c r="D1148" s="4" t="n">
        <v>22</v>
      </c>
      <c r="E1148" s="5" t="n">
        <f aca="false">(D1148+D1147)*B1148</f>
        <v>0</v>
      </c>
      <c r="F1148" s="38" t="n">
        <f aca="false">D1148*B1148</f>
        <v>0</v>
      </c>
      <c r="H1148" s="8" t="s">
        <v>842</v>
      </c>
      <c r="K1148" s="59"/>
    </row>
    <row r="1149" customFormat="false" ht="12.75" hidden="true" customHeight="false" outlineLevel="1" collapsed="false">
      <c r="A1149" s="1" t="s">
        <v>972</v>
      </c>
      <c r="B1149" s="48"/>
      <c r="C1149" s="51" t="s">
        <v>9</v>
      </c>
      <c r="D1149" s="4" t="n">
        <v>22</v>
      </c>
      <c r="E1149" s="5" t="n">
        <f aca="false">(D1149+D1148)*B1149</f>
        <v>0</v>
      </c>
      <c r="F1149" s="38" t="n">
        <f aca="false">D1149*B1149</f>
        <v>0</v>
      </c>
      <c r="H1149" s="8" t="s">
        <v>842</v>
      </c>
      <c r="K1149" s="59"/>
    </row>
    <row r="1150" customFormat="false" ht="12.75" hidden="true" customHeight="false" outlineLevel="1" collapsed="false">
      <c r="A1150" s="1" t="s">
        <v>973</v>
      </c>
      <c r="B1150" s="48"/>
      <c r="C1150" s="51" t="s">
        <v>9</v>
      </c>
      <c r="D1150" s="4" t="n">
        <v>23</v>
      </c>
      <c r="E1150" s="5" t="n">
        <f aca="false">(D1150+D1149)*B1150</f>
        <v>0</v>
      </c>
      <c r="F1150" s="38" t="n">
        <f aca="false">D1150*B1150</f>
        <v>0</v>
      </c>
      <c r="H1150" s="8" t="s">
        <v>842</v>
      </c>
      <c r="K1150" s="59"/>
    </row>
    <row r="1151" customFormat="false" ht="12.75" hidden="true" customHeight="false" outlineLevel="1" collapsed="false">
      <c r="A1151" s="1" t="s">
        <v>974</v>
      </c>
      <c r="B1151" s="48"/>
      <c r="C1151" s="51" t="s">
        <v>9</v>
      </c>
      <c r="D1151" s="4" t="n">
        <v>26</v>
      </c>
      <c r="E1151" s="5" t="n">
        <f aca="false">(D1151+D1150)*B1151</f>
        <v>0</v>
      </c>
      <c r="F1151" s="38" t="n">
        <f aca="false">D1151*B1151</f>
        <v>0</v>
      </c>
      <c r="H1151" s="8" t="s">
        <v>842</v>
      </c>
      <c r="K1151" s="59"/>
    </row>
    <row r="1152" customFormat="false" ht="12.75" hidden="true" customHeight="false" outlineLevel="1" collapsed="false">
      <c r="A1152" s="1" t="s">
        <v>975</v>
      </c>
      <c r="B1152" s="48"/>
      <c r="C1152" s="51" t="s">
        <v>9</v>
      </c>
      <c r="D1152" s="4" t="n">
        <v>29</v>
      </c>
      <c r="E1152" s="5" t="n">
        <f aca="false">(D1152+D1151)*B1152</f>
        <v>0</v>
      </c>
      <c r="F1152" s="38" t="n">
        <f aca="false">D1152*B1152</f>
        <v>0</v>
      </c>
      <c r="H1152" s="8" t="s">
        <v>842</v>
      </c>
      <c r="K1152" s="59"/>
    </row>
    <row r="1153" customFormat="false" ht="12.75" hidden="true" customHeight="false" outlineLevel="1" collapsed="false">
      <c r="A1153" s="1" t="s">
        <v>976</v>
      </c>
      <c r="B1153" s="48"/>
      <c r="C1153" s="51" t="s">
        <v>9</v>
      </c>
      <c r="D1153" s="4" t="n">
        <v>33</v>
      </c>
      <c r="E1153" s="5" t="n">
        <f aca="false">(D1153+D1152)*B1153</f>
        <v>0</v>
      </c>
      <c r="F1153" s="38" t="n">
        <f aca="false">D1153*B1153</f>
        <v>0</v>
      </c>
      <c r="H1153" s="8" t="s">
        <v>842</v>
      </c>
      <c r="K1153" s="59"/>
    </row>
    <row r="1154" customFormat="false" ht="12.75" hidden="true" customHeight="false" outlineLevel="1" collapsed="false">
      <c r="A1154" s="1" t="s">
        <v>977</v>
      </c>
      <c r="B1154" s="48"/>
      <c r="C1154" s="51" t="s">
        <v>9</v>
      </c>
      <c r="D1154" s="4" t="n">
        <v>43</v>
      </c>
      <c r="E1154" s="5" t="n">
        <f aca="false">(D1154+D1153)*B1154</f>
        <v>0</v>
      </c>
      <c r="F1154" s="38" t="n">
        <f aca="false">D1154*B1154</f>
        <v>0</v>
      </c>
      <c r="H1154" s="8" t="s">
        <v>842</v>
      </c>
      <c r="K1154" s="59"/>
    </row>
    <row r="1155" customFormat="false" ht="12.75" hidden="true" customHeight="false" outlineLevel="1" collapsed="false">
      <c r="A1155" s="1" t="s">
        <v>978</v>
      </c>
      <c r="B1155" s="48"/>
      <c r="C1155" s="51" t="s">
        <v>9</v>
      </c>
      <c r="D1155" s="4" t="n">
        <v>48</v>
      </c>
      <c r="E1155" s="5" t="n">
        <f aca="false">(D1155+D1154)*B1155</f>
        <v>0</v>
      </c>
      <c r="F1155" s="38" t="n">
        <f aca="false">D1155*B1155</f>
        <v>0</v>
      </c>
      <c r="H1155" s="8" t="s">
        <v>842</v>
      </c>
      <c r="K1155" s="59"/>
    </row>
    <row r="1156" customFormat="false" ht="12.75" hidden="true" customHeight="false" outlineLevel="1" collapsed="false">
      <c r="A1156" s="1" t="s">
        <v>979</v>
      </c>
      <c r="B1156" s="48"/>
      <c r="C1156" s="51" t="s">
        <v>9</v>
      </c>
      <c r="D1156" s="4" t="n">
        <v>73</v>
      </c>
      <c r="E1156" s="5" t="n">
        <f aca="false">(D1156+D1155)*B1156</f>
        <v>0</v>
      </c>
      <c r="F1156" s="38" t="n">
        <f aca="false">D1156*B1156</f>
        <v>0</v>
      </c>
      <c r="H1156" s="8" t="s">
        <v>842</v>
      </c>
      <c r="K1156" s="59"/>
    </row>
    <row r="1157" customFormat="false" ht="12.75" hidden="true" customHeight="false" outlineLevel="1" collapsed="false">
      <c r="A1157" s="1" t="s">
        <v>980</v>
      </c>
      <c r="B1157" s="48"/>
      <c r="C1157" s="51" t="s">
        <v>9</v>
      </c>
      <c r="D1157" s="4" t="n">
        <v>112</v>
      </c>
      <c r="E1157" s="5" t="n">
        <f aca="false">(D1157+D1156)*B1157</f>
        <v>0</v>
      </c>
      <c r="F1157" s="38" t="n">
        <f aca="false">D1157*B1157</f>
        <v>0</v>
      </c>
      <c r="H1157" s="8" t="s">
        <v>842</v>
      </c>
      <c r="K1157" s="59"/>
    </row>
    <row r="1158" customFormat="false" ht="12.75" hidden="true" customHeight="false" outlineLevel="1" collapsed="false">
      <c r="A1158" s="1" t="s">
        <v>981</v>
      </c>
      <c r="B1158" s="48"/>
      <c r="C1158" s="51" t="s">
        <v>9</v>
      </c>
      <c r="D1158" s="4" t="n">
        <v>185</v>
      </c>
      <c r="E1158" s="5" t="n">
        <f aca="false">(D1158+D1157)*B1158</f>
        <v>0</v>
      </c>
      <c r="F1158" s="38" t="n">
        <f aca="false">D1158*B1158</f>
        <v>0</v>
      </c>
      <c r="H1158" s="8" t="s">
        <v>842</v>
      </c>
      <c r="K1158" s="59"/>
    </row>
    <row r="1159" customFormat="false" ht="12.75" hidden="true" customHeight="false" outlineLevel="1" collapsed="false">
      <c r="A1159" s="1" t="s">
        <v>982</v>
      </c>
      <c r="B1159" s="48"/>
      <c r="C1159" s="51" t="s">
        <v>9</v>
      </c>
      <c r="D1159" s="4" t="n">
        <v>335</v>
      </c>
      <c r="E1159" s="5" t="n">
        <f aca="false">(D1159+D1158)*B1159</f>
        <v>0</v>
      </c>
      <c r="F1159" s="38" t="n">
        <f aca="false">D1159*B1159</f>
        <v>0</v>
      </c>
      <c r="H1159" s="8" t="s">
        <v>842</v>
      </c>
      <c r="K1159" s="59"/>
    </row>
    <row r="1160" customFormat="false" ht="12.75" hidden="true" customHeight="false" outlineLevel="1" collapsed="false">
      <c r="A1160" s="1" t="s">
        <v>983</v>
      </c>
      <c r="B1160" s="48"/>
      <c r="C1160" s="51" t="s">
        <v>9</v>
      </c>
      <c r="D1160" s="4" t="n">
        <v>874</v>
      </c>
      <c r="E1160" s="5" t="n">
        <f aca="false">(D1160+D1159)*B1160</f>
        <v>0</v>
      </c>
      <c r="F1160" s="38" t="n">
        <f aca="false">D1160*B1160</f>
        <v>0</v>
      </c>
      <c r="H1160" s="8" t="s">
        <v>842</v>
      </c>
      <c r="K1160" s="59"/>
    </row>
    <row r="1161" customFormat="false" ht="12.75" hidden="true" customHeight="false" outlineLevel="1" collapsed="false">
      <c r="B1161" s="48"/>
      <c r="C1161" s="51"/>
      <c r="E1161" s="5" t="n">
        <f aca="false">(D1161+D1160)*B1161</f>
        <v>0</v>
      </c>
      <c r="F1161" s="38" t="n">
        <f aca="false">D1161*B1161</f>
        <v>0</v>
      </c>
      <c r="K1161" s="59"/>
    </row>
    <row r="1162" customFormat="false" ht="12.75" hidden="true" customHeight="false" outlineLevel="1" collapsed="false">
      <c r="A1162" s="1" t="s">
        <v>984</v>
      </c>
      <c r="B1162" s="48"/>
      <c r="C1162" s="51" t="s">
        <v>9</v>
      </c>
      <c r="D1162" s="4" t="n">
        <v>66</v>
      </c>
      <c r="E1162" s="5" t="n">
        <f aca="false">(D1162+D1161)*B1162</f>
        <v>0</v>
      </c>
      <c r="F1162" s="38" t="n">
        <f aca="false">D1162*B1162</f>
        <v>0</v>
      </c>
      <c r="H1162" s="8" t="s">
        <v>842</v>
      </c>
      <c r="K1162" s="59"/>
    </row>
    <row r="1163" customFormat="false" ht="12.75" hidden="true" customHeight="false" outlineLevel="1" collapsed="false">
      <c r="A1163" s="1" t="s">
        <v>985</v>
      </c>
      <c r="B1163" s="48"/>
      <c r="C1163" s="51" t="s">
        <v>9</v>
      </c>
      <c r="D1163" s="4" t="n">
        <v>61</v>
      </c>
      <c r="E1163" s="5" t="n">
        <f aca="false">(D1163+D1162)*B1163</f>
        <v>0</v>
      </c>
      <c r="F1163" s="38" t="n">
        <f aca="false">D1163*B1163</f>
        <v>0</v>
      </c>
      <c r="H1163" s="8" t="s">
        <v>842</v>
      </c>
      <c r="K1163" s="59"/>
    </row>
    <row r="1164" customFormat="false" ht="12.75" hidden="true" customHeight="false" outlineLevel="1" collapsed="false">
      <c r="A1164" s="1" t="s">
        <v>986</v>
      </c>
      <c r="B1164" s="48"/>
      <c r="C1164" s="51" t="s">
        <v>9</v>
      </c>
      <c r="D1164" s="4" t="n">
        <v>81</v>
      </c>
      <c r="E1164" s="5" t="n">
        <f aca="false">(D1164+D1163)*B1164</f>
        <v>0</v>
      </c>
      <c r="F1164" s="38" t="n">
        <f aca="false">D1164*B1164</f>
        <v>0</v>
      </c>
      <c r="H1164" s="8" t="s">
        <v>842</v>
      </c>
      <c r="K1164" s="59"/>
    </row>
    <row r="1165" customFormat="false" ht="12.75" hidden="true" customHeight="false" outlineLevel="1" collapsed="false">
      <c r="A1165" s="1" t="s">
        <v>987</v>
      </c>
      <c r="B1165" s="48"/>
      <c r="C1165" s="51" t="s">
        <v>9</v>
      </c>
      <c r="D1165" s="4" t="n">
        <v>81</v>
      </c>
      <c r="E1165" s="5" t="n">
        <f aca="false">(D1165+D1164)*B1165</f>
        <v>0</v>
      </c>
      <c r="F1165" s="38" t="n">
        <f aca="false">D1165*B1165</f>
        <v>0</v>
      </c>
      <c r="H1165" s="8" t="s">
        <v>842</v>
      </c>
      <c r="K1165" s="59"/>
    </row>
    <row r="1166" customFormat="false" ht="12.75" hidden="true" customHeight="false" outlineLevel="1" collapsed="false">
      <c r="A1166" s="1" t="s">
        <v>988</v>
      </c>
      <c r="B1166" s="48"/>
      <c r="C1166" s="51" t="s">
        <v>9</v>
      </c>
      <c r="D1166" s="4" t="n">
        <v>78</v>
      </c>
      <c r="E1166" s="5" t="n">
        <f aca="false">(D1166+D1165)*B1166</f>
        <v>0</v>
      </c>
      <c r="F1166" s="38" t="n">
        <f aca="false">D1166*B1166</f>
        <v>0</v>
      </c>
      <c r="H1166" s="8" t="s">
        <v>842</v>
      </c>
      <c r="K1166" s="59"/>
    </row>
    <row r="1167" customFormat="false" ht="12.75" hidden="true" customHeight="false" outlineLevel="1" collapsed="false">
      <c r="A1167" s="1" t="s">
        <v>989</v>
      </c>
      <c r="B1167" s="48"/>
      <c r="C1167" s="51" t="s">
        <v>9</v>
      </c>
      <c r="D1167" s="4" t="n">
        <v>80</v>
      </c>
      <c r="E1167" s="5" t="n">
        <f aca="false">(D1167+D1166)*B1167</f>
        <v>0</v>
      </c>
      <c r="F1167" s="38" t="n">
        <f aca="false">D1167*B1167</f>
        <v>0</v>
      </c>
      <c r="H1167" s="8" t="s">
        <v>842</v>
      </c>
      <c r="K1167" s="59"/>
    </row>
    <row r="1168" customFormat="false" ht="12.75" hidden="true" customHeight="false" outlineLevel="1" collapsed="false">
      <c r="A1168" s="1" t="s">
        <v>990</v>
      </c>
      <c r="B1168" s="48"/>
      <c r="C1168" s="51" t="s">
        <v>9</v>
      </c>
      <c r="D1168" s="4" t="n">
        <v>80</v>
      </c>
      <c r="E1168" s="5" t="n">
        <f aca="false">(D1168+D1167)*B1168</f>
        <v>0</v>
      </c>
      <c r="F1168" s="38" t="n">
        <f aca="false">D1168*B1168</f>
        <v>0</v>
      </c>
      <c r="H1168" s="8" t="s">
        <v>842</v>
      </c>
      <c r="K1168" s="59"/>
    </row>
    <row r="1169" customFormat="false" ht="12.75" hidden="true" customHeight="false" outlineLevel="1" collapsed="false">
      <c r="A1169" s="1" t="s">
        <v>991</v>
      </c>
      <c r="B1169" s="48"/>
      <c r="C1169" s="51" t="s">
        <v>9</v>
      </c>
      <c r="D1169" s="4" t="n">
        <v>81</v>
      </c>
      <c r="E1169" s="5" t="n">
        <f aca="false">(D1169+D1168)*B1169</f>
        <v>0</v>
      </c>
      <c r="F1169" s="38" t="n">
        <f aca="false">D1169*B1169</f>
        <v>0</v>
      </c>
      <c r="H1169" s="8" t="s">
        <v>842</v>
      </c>
      <c r="K1169" s="59"/>
    </row>
    <row r="1170" customFormat="false" ht="12.75" hidden="true" customHeight="false" outlineLevel="1" collapsed="false">
      <c r="A1170" s="1" t="s">
        <v>992</v>
      </c>
      <c r="B1170" s="48"/>
      <c r="C1170" s="51" t="s">
        <v>9</v>
      </c>
      <c r="D1170" s="4" t="n">
        <v>78</v>
      </c>
      <c r="E1170" s="5" t="n">
        <f aca="false">(D1170+D1169)*B1170</f>
        <v>0</v>
      </c>
      <c r="F1170" s="38" t="n">
        <f aca="false">D1170*B1170</f>
        <v>0</v>
      </c>
      <c r="H1170" s="8" t="s">
        <v>842</v>
      </c>
      <c r="K1170" s="59"/>
    </row>
    <row r="1171" customFormat="false" ht="12.75" hidden="true" customHeight="false" outlineLevel="1" collapsed="false">
      <c r="A1171" s="1" t="s">
        <v>993</v>
      </c>
      <c r="B1171" s="48"/>
      <c r="C1171" s="51" t="s">
        <v>9</v>
      </c>
      <c r="D1171" s="4" t="n">
        <v>150</v>
      </c>
      <c r="E1171" s="5" t="n">
        <f aca="false">(D1171+D1170)*B1171</f>
        <v>0</v>
      </c>
      <c r="F1171" s="38" t="n">
        <f aca="false">D1171*B1171</f>
        <v>0</v>
      </c>
      <c r="H1171" s="8" t="s">
        <v>842</v>
      </c>
      <c r="K1171" s="59"/>
    </row>
    <row r="1172" customFormat="false" ht="12.75" hidden="true" customHeight="false" outlineLevel="1" collapsed="false">
      <c r="A1172" s="1" t="s">
        <v>994</v>
      </c>
      <c r="B1172" s="48"/>
      <c r="C1172" s="51" t="s">
        <v>9</v>
      </c>
      <c r="D1172" s="4" t="n">
        <v>153</v>
      </c>
      <c r="E1172" s="5" t="n">
        <f aca="false">(D1172+D1171)*B1172</f>
        <v>0</v>
      </c>
      <c r="F1172" s="38" t="n">
        <f aca="false">D1172*B1172</f>
        <v>0</v>
      </c>
      <c r="H1172" s="8" t="s">
        <v>842</v>
      </c>
      <c r="K1172" s="59"/>
    </row>
    <row r="1173" customFormat="false" ht="12.75" hidden="true" customHeight="false" outlineLevel="1" collapsed="false">
      <c r="A1173" s="1" t="s">
        <v>995</v>
      </c>
      <c r="B1173" s="48"/>
      <c r="C1173" s="51" t="s">
        <v>9</v>
      </c>
      <c r="D1173" s="4" t="n">
        <v>145</v>
      </c>
      <c r="E1173" s="5" t="n">
        <f aca="false">(D1173+D1172)*B1173</f>
        <v>0</v>
      </c>
      <c r="F1173" s="38" t="n">
        <f aca="false">D1173*B1173</f>
        <v>0</v>
      </c>
      <c r="H1173" s="8" t="s">
        <v>842</v>
      </c>
      <c r="K1173" s="59"/>
    </row>
    <row r="1174" customFormat="false" ht="12.75" hidden="true" customHeight="false" outlineLevel="1" collapsed="false">
      <c r="A1174" s="1" t="s">
        <v>996</v>
      </c>
      <c r="B1174" s="48"/>
      <c r="C1174" s="51" t="s">
        <v>9</v>
      </c>
      <c r="D1174" s="4" t="n">
        <v>135</v>
      </c>
      <c r="E1174" s="5" t="n">
        <f aca="false">(D1174+D1173)*B1174</f>
        <v>0</v>
      </c>
      <c r="F1174" s="38" t="n">
        <f aca="false">D1174*B1174</f>
        <v>0</v>
      </c>
      <c r="H1174" s="8" t="s">
        <v>842</v>
      </c>
      <c r="K1174" s="59"/>
    </row>
    <row r="1175" customFormat="false" ht="12.75" hidden="true" customHeight="false" outlineLevel="1" collapsed="false">
      <c r="A1175" s="1" t="s">
        <v>997</v>
      </c>
      <c r="B1175" s="48"/>
      <c r="C1175" s="51" t="s">
        <v>9</v>
      </c>
      <c r="D1175" s="4" t="n">
        <v>199</v>
      </c>
      <c r="E1175" s="5" t="n">
        <f aca="false">(D1175+D1174)*B1175</f>
        <v>0</v>
      </c>
      <c r="F1175" s="38" t="n">
        <f aca="false">D1175*B1175</f>
        <v>0</v>
      </c>
      <c r="H1175" s="8" t="s">
        <v>842</v>
      </c>
      <c r="K1175" s="59"/>
    </row>
    <row r="1176" customFormat="false" ht="12.75" hidden="true" customHeight="false" outlineLevel="1" collapsed="false">
      <c r="A1176" s="1" t="s">
        <v>998</v>
      </c>
      <c r="B1176" s="48"/>
      <c r="C1176" s="51" t="s">
        <v>9</v>
      </c>
      <c r="D1176" s="4" t="n">
        <v>199</v>
      </c>
      <c r="E1176" s="5" t="n">
        <f aca="false">(D1176+D1175)*B1176</f>
        <v>0</v>
      </c>
      <c r="F1176" s="38" t="n">
        <f aca="false">D1176*B1176</f>
        <v>0</v>
      </c>
      <c r="H1176" s="8" t="s">
        <v>842</v>
      </c>
      <c r="K1176" s="59"/>
    </row>
    <row r="1177" customFormat="false" ht="12.75" hidden="true" customHeight="false" outlineLevel="1" collapsed="false">
      <c r="A1177" s="1" t="s">
        <v>999</v>
      </c>
      <c r="B1177" s="48"/>
      <c r="C1177" s="51" t="s">
        <v>9</v>
      </c>
      <c r="D1177" s="4" t="n">
        <v>145</v>
      </c>
      <c r="E1177" s="5" t="n">
        <f aca="false">(D1177+D1176)*B1177</f>
        <v>0</v>
      </c>
      <c r="F1177" s="38" t="n">
        <f aca="false">D1177*B1177</f>
        <v>0</v>
      </c>
      <c r="H1177" s="8" t="s">
        <v>842</v>
      </c>
      <c r="K1177" s="59"/>
    </row>
    <row r="1178" customFormat="false" ht="12.75" hidden="true" customHeight="false" outlineLevel="1" collapsed="false">
      <c r="A1178" s="1" t="s">
        <v>1000</v>
      </c>
      <c r="B1178" s="48"/>
      <c r="C1178" s="51" t="s">
        <v>9</v>
      </c>
      <c r="D1178" s="4" t="n">
        <v>298</v>
      </c>
      <c r="E1178" s="5" t="n">
        <f aca="false">(D1178+D1177)*B1178</f>
        <v>0</v>
      </c>
      <c r="F1178" s="38" t="n">
        <f aca="false">D1178*B1178</f>
        <v>0</v>
      </c>
      <c r="H1178" s="8" t="s">
        <v>842</v>
      </c>
      <c r="K1178" s="59"/>
    </row>
    <row r="1179" customFormat="false" ht="12.75" hidden="true" customHeight="false" outlineLevel="1" collapsed="false">
      <c r="A1179" s="1" t="s">
        <v>1001</v>
      </c>
      <c r="B1179" s="48"/>
      <c r="C1179" s="51" t="s">
        <v>9</v>
      </c>
      <c r="D1179" s="4" t="n">
        <v>233</v>
      </c>
      <c r="E1179" s="5" t="n">
        <f aca="false">(D1179+D1178)*B1179</f>
        <v>0</v>
      </c>
      <c r="F1179" s="38" t="n">
        <f aca="false">D1179*B1179</f>
        <v>0</v>
      </c>
      <c r="H1179" s="8" t="s">
        <v>842</v>
      </c>
      <c r="K1179" s="59"/>
    </row>
    <row r="1180" customFormat="false" ht="12.75" hidden="true" customHeight="false" outlineLevel="1" collapsed="false">
      <c r="A1180" s="1" t="s">
        <v>1002</v>
      </c>
      <c r="B1180" s="48"/>
      <c r="C1180" s="51" t="s">
        <v>9</v>
      </c>
      <c r="D1180" s="4" t="n">
        <v>233</v>
      </c>
      <c r="E1180" s="5" t="n">
        <f aca="false">(D1180+D1179)*B1180</f>
        <v>0</v>
      </c>
      <c r="F1180" s="38" t="n">
        <f aca="false">D1180*B1180</f>
        <v>0</v>
      </c>
      <c r="H1180" s="8" t="s">
        <v>842</v>
      </c>
      <c r="K1180" s="59"/>
    </row>
    <row r="1181" customFormat="false" ht="12.75" hidden="true" customHeight="false" outlineLevel="1" collapsed="false">
      <c r="A1181" s="1" t="s">
        <v>1003</v>
      </c>
      <c r="B1181" s="48"/>
      <c r="C1181" s="51" t="s">
        <v>9</v>
      </c>
      <c r="D1181" s="4" t="n">
        <v>283</v>
      </c>
      <c r="E1181" s="5" t="n">
        <f aca="false">(D1181+D1180)*B1181</f>
        <v>0</v>
      </c>
      <c r="F1181" s="38" t="n">
        <f aca="false">D1181*B1181</f>
        <v>0</v>
      </c>
      <c r="H1181" s="8" t="s">
        <v>842</v>
      </c>
      <c r="K1181" s="59"/>
    </row>
    <row r="1182" customFormat="false" ht="12.75" hidden="true" customHeight="false" outlineLevel="1" collapsed="false">
      <c r="A1182" s="1" t="s">
        <v>1004</v>
      </c>
      <c r="B1182" s="48"/>
      <c r="C1182" s="51" t="s">
        <v>9</v>
      </c>
      <c r="D1182" s="4" t="n">
        <v>232</v>
      </c>
      <c r="E1182" s="5" t="n">
        <f aca="false">(D1182+D1181)*B1182</f>
        <v>0</v>
      </c>
      <c r="F1182" s="38" t="n">
        <f aca="false">D1182*B1182</f>
        <v>0</v>
      </c>
      <c r="H1182" s="8" t="s">
        <v>842</v>
      </c>
      <c r="K1182" s="59"/>
    </row>
    <row r="1183" customFormat="false" ht="12.75" hidden="true" customHeight="false" outlineLevel="1" collapsed="false">
      <c r="A1183" s="1" t="s">
        <v>1005</v>
      </c>
      <c r="B1183" s="48"/>
      <c r="C1183" s="51" t="s">
        <v>9</v>
      </c>
      <c r="D1183" s="4" t="n">
        <v>161</v>
      </c>
      <c r="E1183" s="5" t="n">
        <f aca="false">(D1183+D1182)*B1183</f>
        <v>0</v>
      </c>
      <c r="F1183" s="38" t="n">
        <f aca="false">D1183*B1183</f>
        <v>0</v>
      </c>
      <c r="H1183" s="8" t="s">
        <v>842</v>
      </c>
      <c r="K1183" s="59"/>
    </row>
    <row r="1184" customFormat="false" ht="12.75" hidden="true" customHeight="false" outlineLevel="1" collapsed="false">
      <c r="A1184" s="1" t="s">
        <v>1006</v>
      </c>
      <c r="B1184" s="48"/>
      <c r="C1184" s="51" t="s">
        <v>9</v>
      </c>
      <c r="D1184" s="4" t="n">
        <v>331</v>
      </c>
      <c r="E1184" s="5" t="n">
        <f aca="false">(D1184+D1183)*B1184</f>
        <v>0</v>
      </c>
      <c r="F1184" s="38" t="n">
        <f aca="false">D1184*B1184</f>
        <v>0</v>
      </c>
      <c r="H1184" s="8" t="s">
        <v>842</v>
      </c>
      <c r="K1184" s="59"/>
    </row>
    <row r="1185" customFormat="false" ht="12.75" hidden="true" customHeight="false" outlineLevel="1" collapsed="false">
      <c r="A1185" s="1" t="s">
        <v>1007</v>
      </c>
      <c r="B1185" s="48"/>
      <c r="C1185" s="51" t="s">
        <v>9</v>
      </c>
      <c r="D1185" s="4" t="n">
        <v>331</v>
      </c>
      <c r="E1185" s="5" t="n">
        <f aca="false">(D1185+D1184)*B1185</f>
        <v>0</v>
      </c>
      <c r="F1185" s="38" t="n">
        <f aca="false">D1185*B1185</f>
        <v>0</v>
      </c>
      <c r="H1185" s="8" t="s">
        <v>842</v>
      </c>
      <c r="K1185" s="59"/>
    </row>
    <row r="1186" customFormat="false" ht="12.75" hidden="true" customHeight="false" outlineLevel="1" collapsed="false">
      <c r="A1186" s="1" t="s">
        <v>1008</v>
      </c>
      <c r="B1186" s="48"/>
      <c r="C1186" s="51" t="s">
        <v>9</v>
      </c>
      <c r="D1186" s="4" t="n">
        <v>245</v>
      </c>
      <c r="E1186" s="5" t="n">
        <f aca="false">(D1186+D1185)*B1186</f>
        <v>0</v>
      </c>
      <c r="F1186" s="38" t="n">
        <f aca="false">D1186*B1186</f>
        <v>0</v>
      </c>
      <c r="H1186" s="8" t="s">
        <v>842</v>
      </c>
      <c r="K1186" s="59"/>
    </row>
    <row r="1187" customFormat="false" ht="12.75" hidden="true" customHeight="false" outlineLevel="1" collapsed="false">
      <c r="A1187" s="1" t="s">
        <v>1009</v>
      </c>
      <c r="B1187" s="48"/>
      <c r="C1187" s="51" t="s">
        <v>9</v>
      </c>
      <c r="D1187" s="4" t="n">
        <v>529</v>
      </c>
      <c r="E1187" s="5" t="n">
        <f aca="false">(D1187+D1186)*B1187</f>
        <v>0</v>
      </c>
      <c r="F1187" s="38" t="n">
        <f aca="false">D1187*B1187</f>
        <v>0</v>
      </c>
      <c r="H1187" s="8" t="s">
        <v>842</v>
      </c>
      <c r="K1187" s="59"/>
    </row>
    <row r="1188" customFormat="false" ht="12.75" hidden="true" customHeight="false" outlineLevel="1" collapsed="false">
      <c r="A1188" s="1" t="s">
        <v>1010</v>
      </c>
      <c r="B1188" s="48"/>
      <c r="C1188" s="51" t="s">
        <v>9</v>
      </c>
      <c r="D1188" s="4" t="n">
        <v>526</v>
      </c>
      <c r="E1188" s="5" t="n">
        <f aca="false">(D1188+D1187)*B1188</f>
        <v>0</v>
      </c>
      <c r="F1188" s="38" t="n">
        <f aca="false">D1188*B1188</f>
        <v>0</v>
      </c>
      <c r="H1188" s="8" t="s">
        <v>842</v>
      </c>
      <c r="K1188" s="59"/>
    </row>
    <row r="1189" customFormat="false" ht="12.75" hidden="true" customHeight="false" outlineLevel="1" collapsed="false">
      <c r="A1189" s="1" t="s">
        <v>1011</v>
      </c>
      <c r="B1189" s="48"/>
      <c r="C1189" s="51" t="s">
        <v>9</v>
      </c>
      <c r="D1189" s="4" t="n">
        <v>2</v>
      </c>
      <c r="E1189" s="5" t="n">
        <f aca="false">(D1189+D1188)*B1189</f>
        <v>0</v>
      </c>
      <c r="F1189" s="38" t="n">
        <f aca="false">D1189*B1189</f>
        <v>0</v>
      </c>
      <c r="H1189" s="8" t="s">
        <v>842</v>
      </c>
      <c r="K1189" s="59"/>
    </row>
    <row r="1190" customFormat="false" ht="12.75" hidden="true" customHeight="false" outlineLevel="1" collapsed="false">
      <c r="A1190" s="1" t="s">
        <v>1012</v>
      </c>
      <c r="B1190" s="48"/>
      <c r="C1190" s="51" t="s">
        <v>9</v>
      </c>
      <c r="D1190" s="4" t="n">
        <v>2000</v>
      </c>
      <c r="E1190" s="5" t="n">
        <f aca="false">(D1190+D1189)*B1190</f>
        <v>0</v>
      </c>
      <c r="F1190" s="38" t="n">
        <f aca="false">D1190*B1190</f>
        <v>0</v>
      </c>
      <c r="H1190" s="8" t="s">
        <v>842</v>
      </c>
      <c r="K1190" s="59"/>
    </row>
    <row r="1191" customFormat="false" ht="12.75" hidden="true" customHeight="false" outlineLevel="1" collapsed="false">
      <c r="A1191" s="1" t="s">
        <v>1013</v>
      </c>
      <c r="B1191" s="48"/>
      <c r="C1191" s="51" t="s">
        <v>9</v>
      </c>
      <c r="D1191" s="4" t="n">
        <v>1750</v>
      </c>
      <c r="E1191" s="5" t="n">
        <f aca="false">(D1191+D1190)*B1191</f>
        <v>0</v>
      </c>
      <c r="F1191" s="38" t="n">
        <f aca="false">D1191*B1191</f>
        <v>0</v>
      </c>
      <c r="H1191" s="8" t="s">
        <v>842</v>
      </c>
      <c r="K1191" s="59"/>
    </row>
    <row r="1192" customFormat="false" ht="12.75" hidden="true" customHeight="false" outlineLevel="1" collapsed="false">
      <c r="A1192" s="1" t="s">
        <v>1014</v>
      </c>
      <c r="B1192" s="48"/>
      <c r="C1192" s="51" t="s">
        <v>9</v>
      </c>
      <c r="D1192" s="4" t="n">
        <v>3281</v>
      </c>
      <c r="E1192" s="5" t="n">
        <f aca="false">(D1192+D1191)*B1192</f>
        <v>0</v>
      </c>
      <c r="F1192" s="38" t="n">
        <f aca="false">D1192*B1192</f>
        <v>0</v>
      </c>
      <c r="H1192" s="8" t="s">
        <v>842</v>
      </c>
      <c r="K1192" s="59"/>
    </row>
    <row r="1193" customFormat="false" ht="12.75" hidden="true" customHeight="false" outlineLevel="1" collapsed="false">
      <c r="B1193" s="48"/>
      <c r="C1193" s="51"/>
      <c r="E1193" s="5" t="n">
        <f aca="false">(D1193+D1192)*B1193</f>
        <v>0</v>
      </c>
      <c r="F1193" s="38" t="n">
        <f aca="false">D1193*B1193</f>
        <v>0</v>
      </c>
      <c r="K1193" s="59"/>
    </row>
    <row r="1194" customFormat="false" ht="12.75" hidden="true" customHeight="false" outlineLevel="1" collapsed="false">
      <c r="A1194" s="1" t="s">
        <v>1015</v>
      </c>
      <c r="B1194" s="48"/>
      <c r="C1194" s="51" t="s">
        <v>9</v>
      </c>
      <c r="D1194" s="4" t="n">
        <v>6</v>
      </c>
      <c r="E1194" s="5" t="n">
        <f aca="false">(D1194+D1193)*B1194</f>
        <v>0</v>
      </c>
      <c r="F1194" s="38" t="n">
        <f aca="false">D1194*B1194</f>
        <v>0</v>
      </c>
      <c r="H1194" s="8" t="s">
        <v>842</v>
      </c>
      <c r="K1194" s="59"/>
    </row>
    <row r="1195" customFormat="false" ht="12.75" hidden="true" customHeight="false" outlineLevel="1" collapsed="false">
      <c r="A1195" s="1" t="s">
        <v>1016</v>
      </c>
      <c r="B1195" s="48"/>
      <c r="C1195" s="51" t="s">
        <v>9</v>
      </c>
      <c r="D1195" s="4" t="n">
        <v>7</v>
      </c>
      <c r="E1195" s="5" t="n">
        <f aca="false">(D1195+D1194)*B1195</f>
        <v>0</v>
      </c>
      <c r="F1195" s="38" t="n">
        <f aca="false">D1195*B1195</f>
        <v>0</v>
      </c>
      <c r="H1195" s="8" t="s">
        <v>842</v>
      </c>
      <c r="K1195" s="59"/>
    </row>
    <row r="1196" customFormat="false" ht="12.75" hidden="true" customHeight="false" outlineLevel="1" collapsed="false">
      <c r="A1196" s="1" t="s">
        <v>1017</v>
      </c>
      <c r="B1196" s="48"/>
      <c r="C1196" s="51" t="s">
        <v>9</v>
      </c>
      <c r="D1196" s="4" t="n">
        <v>10</v>
      </c>
      <c r="E1196" s="5" t="n">
        <f aca="false">(D1196+D1195)*B1196</f>
        <v>0</v>
      </c>
      <c r="F1196" s="38" t="n">
        <f aca="false">D1196*B1196</f>
        <v>0</v>
      </c>
      <c r="H1196" s="8" t="s">
        <v>842</v>
      </c>
      <c r="K1196" s="59"/>
    </row>
    <row r="1197" customFormat="false" ht="12.75" hidden="true" customHeight="false" outlineLevel="1" collapsed="false">
      <c r="A1197" s="1" t="s">
        <v>1018</v>
      </c>
      <c r="B1197" s="48"/>
      <c r="C1197" s="51" t="s">
        <v>9</v>
      </c>
      <c r="D1197" s="4" t="n">
        <v>11</v>
      </c>
      <c r="E1197" s="5" t="n">
        <f aca="false">(D1197+D1196)*B1197</f>
        <v>0</v>
      </c>
      <c r="F1197" s="38" t="n">
        <f aca="false">D1197*B1197</f>
        <v>0</v>
      </c>
      <c r="H1197" s="8" t="s">
        <v>842</v>
      </c>
      <c r="K1197" s="59"/>
    </row>
    <row r="1198" customFormat="false" ht="12.75" hidden="true" customHeight="false" outlineLevel="1" collapsed="false">
      <c r="A1198" s="1" t="s">
        <v>1019</v>
      </c>
      <c r="B1198" s="48"/>
      <c r="C1198" s="51" t="s">
        <v>9</v>
      </c>
      <c r="D1198" s="4" t="n">
        <v>11</v>
      </c>
      <c r="E1198" s="5" t="n">
        <f aca="false">(D1198+D1197)*B1198</f>
        <v>0</v>
      </c>
      <c r="F1198" s="38" t="n">
        <f aca="false">D1198*B1198</f>
        <v>0</v>
      </c>
      <c r="H1198" s="8" t="s">
        <v>842</v>
      </c>
      <c r="K1198" s="59"/>
    </row>
    <row r="1199" customFormat="false" ht="12.75" hidden="true" customHeight="false" outlineLevel="1" collapsed="false">
      <c r="A1199" s="1" t="s">
        <v>1020</v>
      </c>
      <c r="B1199" s="48"/>
      <c r="C1199" s="51" t="s">
        <v>9</v>
      </c>
      <c r="D1199" s="4" t="n">
        <v>13</v>
      </c>
      <c r="E1199" s="5" t="n">
        <f aca="false">(D1199+D1198)*B1199</f>
        <v>0</v>
      </c>
      <c r="F1199" s="38" t="n">
        <f aca="false">D1199*B1199</f>
        <v>0</v>
      </c>
      <c r="H1199" s="8" t="s">
        <v>842</v>
      </c>
      <c r="K1199" s="59"/>
    </row>
    <row r="1200" customFormat="false" ht="12.75" hidden="true" customHeight="false" outlineLevel="1" collapsed="false">
      <c r="A1200" s="1" t="s">
        <v>1021</v>
      </c>
      <c r="B1200" s="48"/>
      <c r="C1200" s="51" t="s">
        <v>9</v>
      </c>
      <c r="D1200" s="4" t="n">
        <v>18</v>
      </c>
      <c r="E1200" s="5" t="n">
        <f aca="false">(D1200+D1199)*B1200</f>
        <v>0</v>
      </c>
      <c r="F1200" s="38" t="n">
        <f aca="false">D1200*B1200</f>
        <v>0</v>
      </c>
      <c r="H1200" s="8" t="s">
        <v>842</v>
      </c>
      <c r="K1200" s="59"/>
    </row>
    <row r="1201" customFormat="false" ht="12.75" hidden="true" customHeight="false" outlineLevel="1" collapsed="false">
      <c r="A1201" s="1" t="s">
        <v>1022</v>
      </c>
      <c r="B1201" s="48"/>
      <c r="C1201" s="51" t="s">
        <v>9</v>
      </c>
      <c r="D1201" s="4" t="n">
        <v>25</v>
      </c>
      <c r="E1201" s="5" t="n">
        <f aca="false">(D1201+D1200)*B1201</f>
        <v>0</v>
      </c>
      <c r="F1201" s="38" t="n">
        <f aca="false">D1201*B1201</f>
        <v>0</v>
      </c>
      <c r="H1201" s="8" t="s">
        <v>842</v>
      </c>
      <c r="K1201" s="59"/>
    </row>
    <row r="1202" customFormat="false" ht="12.75" hidden="true" customHeight="false" outlineLevel="1" collapsed="false">
      <c r="A1202" s="1" t="s">
        <v>1023</v>
      </c>
      <c r="B1202" s="48"/>
      <c r="C1202" s="51" t="s">
        <v>9</v>
      </c>
      <c r="D1202" s="4" t="n">
        <v>42</v>
      </c>
      <c r="E1202" s="5" t="n">
        <f aca="false">(D1202+D1201)*B1202</f>
        <v>0</v>
      </c>
      <c r="F1202" s="38" t="n">
        <f aca="false">D1202*B1202</f>
        <v>0</v>
      </c>
      <c r="H1202" s="8" t="s">
        <v>842</v>
      </c>
      <c r="K1202" s="59"/>
    </row>
    <row r="1203" customFormat="false" ht="12.75" hidden="true" customHeight="false" outlineLevel="1" collapsed="false">
      <c r="A1203" s="1" t="s">
        <v>1024</v>
      </c>
      <c r="B1203" s="48"/>
      <c r="C1203" s="51" t="s">
        <v>9</v>
      </c>
      <c r="D1203" s="4" t="n">
        <v>70</v>
      </c>
      <c r="E1203" s="5" t="n">
        <f aca="false">(D1203+D1202)*B1203</f>
        <v>0</v>
      </c>
      <c r="F1203" s="38" t="n">
        <f aca="false">D1203*B1203</f>
        <v>0</v>
      </c>
      <c r="H1203" s="8" t="s">
        <v>842</v>
      </c>
      <c r="K1203" s="59"/>
    </row>
    <row r="1204" customFormat="false" ht="12.75" hidden="true" customHeight="false" outlineLevel="1" collapsed="false">
      <c r="A1204" s="1" t="s">
        <v>1025</v>
      </c>
      <c r="B1204" s="48"/>
      <c r="C1204" s="51" t="s">
        <v>9</v>
      </c>
      <c r="D1204" s="4" t="n">
        <v>225</v>
      </c>
      <c r="E1204" s="5" t="n">
        <f aca="false">(D1204+D1203)*B1204</f>
        <v>0</v>
      </c>
      <c r="F1204" s="38" t="n">
        <f aca="false">D1204*B1204</f>
        <v>0</v>
      </c>
      <c r="H1204" s="8" t="s">
        <v>842</v>
      </c>
      <c r="K1204" s="59"/>
    </row>
    <row r="1205" customFormat="false" ht="12.75" hidden="true" customHeight="false" outlineLevel="1" collapsed="false">
      <c r="A1205" s="1" t="s">
        <v>1026</v>
      </c>
      <c r="B1205" s="48"/>
      <c r="C1205" s="51" t="s">
        <v>9</v>
      </c>
      <c r="D1205" s="4" t="n">
        <v>579</v>
      </c>
      <c r="E1205" s="5" t="n">
        <f aca="false">(D1205+D1204)*B1205</f>
        <v>0</v>
      </c>
      <c r="F1205" s="38" t="n">
        <f aca="false">D1205*B1205</f>
        <v>0</v>
      </c>
      <c r="H1205" s="8" t="s">
        <v>842</v>
      </c>
      <c r="K1205" s="59"/>
    </row>
    <row r="1206" customFormat="false" ht="12.75" hidden="true" customHeight="false" outlineLevel="1" collapsed="false">
      <c r="A1206" s="1" t="s">
        <v>1027</v>
      </c>
      <c r="B1206" s="48"/>
      <c r="C1206" s="51" t="s">
        <v>9</v>
      </c>
      <c r="D1206" s="4" t="n">
        <v>303</v>
      </c>
      <c r="E1206" s="5" t="n">
        <f aca="false">(D1206+D1205)*B1206</f>
        <v>0</v>
      </c>
      <c r="F1206" s="38" t="n">
        <f aca="false">D1206*B1206</f>
        <v>0</v>
      </c>
      <c r="H1206" s="8" t="s">
        <v>842</v>
      </c>
      <c r="K1206" s="59"/>
    </row>
    <row r="1207" customFormat="false" ht="12.75" hidden="true" customHeight="false" outlineLevel="1" collapsed="false">
      <c r="B1207" s="48"/>
      <c r="C1207" s="51"/>
      <c r="E1207" s="5" t="n">
        <f aca="false">(D1207+D1206)*B1207</f>
        <v>0</v>
      </c>
      <c r="F1207" s="38" t="n">
        <f aca="false">D1207*B1207</f>
        <v>0</v>
      </c>
      <c r="K1207" s="59"/>
    </row>
    <row r="1208" customFormat="false" ht="12.75" hidden="true" customHeight="false" outlineLevel="1" collapsed="false">
      <c r="A1208" s="1" t="s">
        <v>1028</v>
      </c>
      <c r="B1208" s="48"/>
      <c r="C1208" s="51" t="s">
        <v>9</v>
      </c>
      <c r="D1208" s="4" t="n">
        <v>7</v>
      </c>
      <c r="E1208" s="5" t="n">
        <f aca="false">(D1208+D1207)*B1208</f>
        <v>0</v>
      </c>
      <c r="F1208" s="38" t="n">
        <f aca="false">D1208*B1208</f>
        <v>0</v>
      </c>
      <c r="H1208" s="8" t="s">
        <v>842</v>
      </c>
      <c r="K1208" s="59"/>
    </row>
    <row r="1209" customFormat="false" ht="12.75" hidden="true" customHeight="false" outlineLevel="1" collapsed="false">
      <c r="A1209" s="1" t="s">
        <v>1029</v>
      </c>
      <c r="B1209" s="48"/>
      <c r="C1209" s="51" t="s">
        <v>9</v>
      </c>
      <c r="D1209" s="4" t="n">
        <v>7</v>
      </c>
      <c r="E1209" s="5" t="n">
        <f aca="false">(D1209+D1208)*B1209</f>
        <v>0</v>
      </c>
      <c r="F1209" s="38" t="n">
        <f aca="false">D1209*B1209</f>
        <v>0</v>
      </c>
      <c r="H1209" s="8" t="s">
        <v>842</v>
      </c>
      <c r="K1209" s="59"/>
    </row>
    <row r="1210" customFormat="false" ht="12.75" hidden="true" customHeight="false" outlineLevel="1" collapsed="false">
      <c r="A1210" s="1" t="s">
        <v>1030</v>
      </c>
      <c r="B1210" s="48"/>
      <c r="C1210" s="51" t="s">
        <v>9</v>
      </c>
      <c r="D1210" s="4" t="n">
        <v>9</v>
      </c>
      <c r="E1210" s="5" t="n">
        <f aca="false">(D1210+D1209)*B1210</f>
        <v>0</v>
      </c>
      <c r="F1210" s="38" t="n">
        <f aca="false">D1210*B1210</f>
        <v>0</v>
      </c>
      <c r="H1210" s="8" t="s">
        <v>842</v>
      </c>
      <c r="K1210" s="59"/>
    </row>
    <row r="1211" customFormat="false" ht="12.75" hidden="true" customHeight="false" outlineLevel="1" collapsed="false">
      <c r="A1211" s="1" t="s">
        <v>1031</v>
      </c>
      <c r="B1211" s="48"/>
      <c r="C1211" s="51" t="s">
        <v>9</v>
      </c>
      <c r="D1211" s="4" t="n">
        <v>11</v>
      </c>
      <c r="E1211" s="5" t="n">
        <f aca="false">(D1211+D1210)*B1211</f>
        <v>0</v>
      </c>
      <c r="F1211" s="38" t="n">
        <f aca="false">D1211*B1211</f>
        <v>0</v>
      </c>
      <c r="H1211" s="8" t="s">
        <v>842</v>
      </c>
      <c r="K1211" s="59"/>
    </row>
    <row r="1212" customFormat="false" ht="12.75" hidden="true" customHeight="false" outlineLevel="1" collapsed="false">
      <c r="A1212" s="1" t="s">
        <v>1032</v>
      </c>
      <c r="B1212" s="48"/>
      <c r="C1212" s="51" t="s">
        <v>9</v>
      </c>
      <c r="D1212" s="4" t="n">
        <v>16</v>
      </c>
      <c r="E1212" s="5" t="n">
        <f aca="false">(D1212+D1211)*B1212</f>
        <v>0</v>
      </c>
      <c r="F1212" s="38" t="n">
        <f aca="false">D1212*B1212</f>
        <v>0</v>
      </c>
      <c r="H1212" s="8" t="s">
        <v>842</v>
      </c>
      <c r="K1212" s="59"/>
    </row>
    <row r="1213" customFormat="false" ht="12.75" hidden="true" customHeight="false" outlineLevel="1" collapsed="false">
      <c r="A1213" s="1" t="s">
        <v>1033</v>
      </c>
      <c r="B1213" s="48"/>
      <c r="C1213" s="51" t="s">
        <v>9</v>
      </c>
      <c r="D1213" s="4" t="n">
        <v>22</v>
      </c>
      <c r="E1213" s="5" t="n">
        <f aca="false">(D1213+D1212)*B1213</f>
        <v>0</v>
      </c>
      <c r="F1213" s="38" t="n">
        <f aca="false">D1213*B1213</f>
        <v>0</v>
      </c>
      <c r="H1213" s="8" t="s">
        <v>842</v>
      </c>
      <c r="K1213" s="59"/>
    </row>
    <row r="1214" customFormat="false" ht="12.75" hidden="true" customHeight="false" outlineLevel="1" collapsed="false">
      <c r="A1214" s="1" t="s">
        <v>1034</v>
      </c>
      <c r="B1214" s="48"/>
      <c r="C1214" s="51" t="s">
        <v>9</v>
      </c>
      <c r="D1214" s="4" t="n">
        <v>24</v>
      </c>
      <c r="E1214" s="5" t="n">
        <f aca="false">(D1214+D1213)*B1214</f>
        <v>0</v>
      </c>
      <c r="F1214" s="38" t="n">
        <f aca="false">D1214*B1214</f>
        <v>0</v>
      </c>
      <c r="H1214" s="8" t="s">
        <v>842</v>
      </c>
      <c r="K1214" s="59"/>
    </row>
    <row r="1215" customFormat="false" ht="12.75" hidden="true" customHeight="false" outlineLevel="1" collapsed="false">
      <c r="A1215" s="1" t="s">
        <v>1035</v>
      </c>
      <c r="B1215" s="48"/>
      <c r="C1215" s="51" t="s">
        <v>9</v>
      </c>
      <c r="D1215" s="4" t="n">
        <v>42</v>
      </c>
      <c r="E1215" s="5" t="n">
        <f aca="false">(D1215+D1214)*B1215</f>
        <v>0</v>
      </c>
      <c r="F1215" s="38" t="n">
        <f aca="false">D1215*B1215</f>
        <v>0</v>
      </c>
      <c r="H1215" s="8" t="s">
        <v>842</v>
      </c>
      <c r="K1215" s="59"/>
    </row>
    <row r="1216" customFormat="false" ht="12.75" hidden="true" customHeight="false" outlineLevel="1" collapsed="false">
      <c r="A1216" s="1" t="s">
        <v>1036</v>
      </c>
      <c r="B1216" s="48"/>
      <c r="C1216" s="51" t="s">
        <v>9</v>
      </c>
      <c r="D1216" s="4" t="n">
        <v>93</v>
      </c>
      <c r="E1216" s="5" t="n">
        <f aca="false">(D1216+D1215)*B1216</f>
        <v>0</v>
      </c>
      <c r="F1216" s="38" t="n">
        <f aca="false">D1216*B1216</f>
        <v>0</v>
      </c>
      <c r="H1216" s="8" t="s">
        <v>842</v>
      </c>
      <c r="K1216" s="59"/>
    </row>
    <row r="1217" customFormat="false" ht="12.75" hidden="true" customHeight="false" outlineLevel="1" collapsed="false">
      <c r="A1217" s="1" t="s">
        <v>1037</v>
      </c>
      <c r="B1217" s="48"/>
      <c r="C1217" s="51" t="s">
        <v>9</v>
      </c>
      <c r="D1217" s="4" t="n">
        <v>110</v>
      </c>
      <c r="E1217" s="5" t="n">
        <f aca="false">(D1217+D1216)*B1217</f>
        <v>0</v>
      </c>
      <c r="F1217" s="38" t="n">
        <f aca="false">D1217*B1217</f>
        <v>0</v>
      </c>
      <c r="H1217" s="8" t="s">
        <v>842</v>
      </c>
      <c r="K1217" s="59"/>
    </row>
    <row r="1218" customFormat="false" ht="12.75" hidden="true" customHeight="false" outlineLevel="1" collapsed="false">
      <c r="A1218" s="1" t="s">
        <v>1038</v>
      </c>
      <c r="B1218" s="48"/>
      <c r="C1218" s="51" t="s">
        <v>9</v>
      </c>
      <c r="D1218" s="4" t="n">
        <v>180</v>
      </c>
      <c r="E1218" s="5" t="n">
        <f aca="false">(D1218+D1217)*B1218</f>
        <v>0</v>
      </c>
      <c r="F1218" s="38" t="n">
        <f aca="false">D1218*B1218</f>
        <v>0</v>
      </c>
      <c r="H1218" s="8" t="s">
        <v>842</v>
      </c>
      <c r="K1218" s="59"/>
    </row>
    <row r="1219" customFormat="false" ht="12.75" hidden="true" customHeight="false" outlineLevel="1" collapsed="false">
      <c r="B1219" s="48"/>
      <c r="C1219" s="51"/>
      <c r="E1219" s="5" t="n">
        <f aca="false">(D1219+D1218)*B1219</f>
        <v>0</v>
      </c>
      <c r="F1219" s="38" t="n">
        <f aca="false">D1219*B1219</f>
        <v>0</v>
      </c>
      <c r="K1219" s="59"/>
    </row>
    <row r="1220" customFormat="false" ht="12.75" hidden="true" customHeight="false" outlineLevel="1" collapsed="false">
      <c r="A1220" s="1" t="s">
        <v>1039</v>
      </c>
      <c r="B1220" s="48"/>
      <c r="C1220" s="51" t="s">
        <v>9</v>
      </c>
      <c r="D1220" s="4" t="n">
        <v>25</v>
      </c>
      <c r="E1220" s="5" t="n">
        <f aca="false">(D1220+D1219)*B1220</f>
        <v>0</v>
      </c>
      <c r="F1220" s="38" t="n">
        <f aca="false">D1220*B1220</f>
        <v>0</v>
      </c>
      <c r="H1220" s="8" t="s">
        <v>842</v>
      </c>
      <c r="K1220" s="59"/>
    </row>
    <row r="1221" customFormat="false" ht="12.75" hidden="true" customHeight="false" outlineLevel="1" collapsed="false">
      <c r="A1221" s="1" t="s">
        <v>1040</v>
      </c>
      <c r="B1221" s="48"/>
      <c r="C1221" s="51" t="s">
        <v>9</v>
      </c>
      <c r="D1221" s="4" t="n">
        <v>58</v>
      </c>
      <c r="E1221" s="5" t="n">
        <f aca="false">(D1221+D1220)*B1221</f>
        <v>0</v>
      </c>
      <c r="F1221" s="38" t="n">
        <f aca="false">D1221*B1221</f>
        <v>0</v>
      </c>
      <c r="H1221" s="8" t="s">
        <v>842</v>
      </c>
      <c r="K1221" s="59"/>
    </row>
    <row r="1222" customFormat="false" ht="12.75" hidden="true" customHeight="false" outlineLevel="1" collapsed="false">
      <c r="A1222" s="1" t="s">
        <v>1041</v>
      </c>
      <c r="B1222" s="48"/>
      <c r="C1222" s="51" t="s">
        <v>9</v>
      </c>
      <c r="D1222" s="4" t="n">
        <v>77</v>
      </c>
      <c r="E1222" s="5" t="n">
        <f aca="false">(D1222+D1221)*B1222</f>
        <v>0</v>
      </c>
      <c r="F1222" s="38" t="n">
        <f aca="false">D1222*B1222</f>
        <v>0</v>
      </c>
      <c r="H1222" s="8" t="s">
        <v>842</v>
      </c>
      <c r="K1222" s="59"/>
    </row>
    <row r="1223" customFormat="false" ht="12.75" hidden="true" customHeight="false" outlineLevel="1" collapsed="false">
      <c r="B1223" s="48"/>
      <c r="C1223" s="51"/>
      <c r="E1223" s="5" t="n">
        <f aca="false">(D1223+D1222)*B1223</f>
        <v>0</v>
      </c>
      <c r="F1223" s="38" t="n">
        <f aca="false">D1223*B1223</f>
        <v>0</v>
      </c>
      <c r="K1223" s="59"/>
    </row>
    <row r="1224" customFormat="false" ht="12.75" hidden="true" customHeight="false" outlineLevel="1" collapsed="false">
      <c r="A1224" s="1" t="s">
        <v>1042</v>
      </c>
      <c r="B1224" s="48"/>
      <c r="C1224" s="51" t="s">
        <v>9</v>
      </c>
      <c r="D1224" s="4" t="n">
        <v>24</v>
      </c>
      <c r="E1224" s="5" t="n">
        <f aca="false">(D1224+D1223)*B1224</f>
        <v>0</v>
      </c>
      <c r="F1224" s="38" t="n">
        <f aca="false">D1224*B1224</f>
        <v>0</v>
      </c>
      <c r="H1224" s="8" t="s">
        <v>842</v>
      </c>
      <c r="K1224" s="59"/>
    </row>
    <row r="1225" customFormat="false" ht="12.75" hidden="true" customHeight="false" outlineLevel="1" collapsed="false">
      <c r="A1225" s="1" t="s">
        <v>1043</v>
      </c>
      <c r="B1225" s="48"/>
      <c r="C1225" s="51" t="s">
        <v>9</v>
      </c>
      <c r="D1225" s="4" t="n">
        <v>30</v>
      </c>
      <c r="E1225" s="5" t="n">
        <f aca="false">(D1225+D1224)*B1225</f>
        <v>0</v>
      </c>
      <c r="F1225" s="38" t="n">
        <f aca="false">D1225*B1225</f>
        <v>0</v>
      </c>
      <c r="H1225" s="8" t="s">
        <v>842</v>
      </c>
      <c r="K1225" s="59"/>
    </row>
    <row r="1226" customFormat="false" ht="12.75" hidden="true" customHeight="false" outlineLevel="1" collapsed="false">
      <c r="A1226" s="1" t="s">
        <v>1044</v>
      </c>
      <c r="B1226" s="48"/>
      <c r="C1226" s="51" t="s">
        <v>9</v>
      </c>
      <c r="D1226" s="4" t="n">
        <v>31</v>
      </c>
      <c r="E1226" s="5" t="n">
        <f aca="false">(D1226+D1225)*B1226</f>
        <v>0</v>
      </c>
      <c r="F1226" s="38" t="n">
        <f aca="false">D1226*B1226</f>
        <v>0</v>
      </c>
      <c r="H1226" s="8" t="s">
        <v>842</v>
      </c>
      <c r="K1226" s="59"/>
    </row>
    <row r="1227" customFormat="false" ht="12.75" hidden="true" customHeight="false" outlineLevel="1" collapsed="false">
      <c r="A1227" s="1" t="s">
        <v>1045</v>
      </c>
      <c r="B1227" s="48"/>
      <c r="C1227" s="51" t="s">
        <v>9</v>
      </c>
      <c r="D1227" s="4" t="n">
        <v>38</v>
      </c>
      <c r="E1227" s="5" t="n">
        <f aca="false">(D1227+D1226)*B1227</f>
        <v>0</v>
      </c>
      <c r="F1227" s="38" t="n">
        <f aca="false">D1227*B1227</f>
        <v>0</v>
      </c>
      <c r="H1227" s="8" t="s">
        <v>842</v>
      </c>
      <c r="K1227" s="59"/>
    </row>
    <row r="1228" customFormat="false" ht="12.75" hidden="true" customHeight="false" outlineLevel="1" collapsed="false">
      <c r="A1228" s="1" t="s">
        <v>1046</v>
      </c>
      <c r="B1228" s="48"/>
      <c r="C1228" s="51" t="s">
        <v>9</v>
      </c>
      <c r="D1228" s="4" t="n">
        <v>39</v>
      </c>
      <c r="E1228" s="5" t="n">
        <f aca="false">(D1228+D1227)*B1228</f>
        <v>0</v>
      </c>
      <c r="F1228" s="38" t="n">
        <f aca="false">D1228*B1228</f>
        <v>0</v>
      </c>
      <c r="H1228" s="8" t="s">
        <v>842</v>
      </c>
      <c r="K1228" s="59"/>
    </row>
    <row r="1229" customFormat="false" ht="12.75" hidden="true" customHeight="false" outlineLevel="1" collapsed="false">
      <c r="A1229" s="1" t="s">
        <v>1047</v>
      </c>
      <c r="B1229" s="48"/>
      <c r="C1229" s="51" t="s">
        <v>9</v>
      </c>
      <c r="D1229" s="4" t="n">
        <v>43</v>
      </c>
      <c r="E1229" s="5" t="n">
        <f aca="false">(D1229+D1228)*B1229</f>
        <v>0</v>
      </c>
      <c r="F1229" s="38" t="n">
        <f aca="false">D1229*B1229</f>
        <v>0</v>
      </c>
      <c r="H1229" s="8" t="s">
        <v>842</v>
      </c>
      <c r="K1229" s="59"/>
    </row>
    <row r="1230" customFormat="false" ht="12.75" hidden="true" customHeight="false" outlineLevel="1" collapsed="false">
      <c r="A1230" s="1" t="s">
        <v>1048</v>
      </c>
      <c r="B1230" s="48"/>
      <c r="C1230" s="51" t="s">
        <v>9</v>
      </c>
      <c r="D1230" s="4" t="n">
        <v>102</v>
      </c>
      <c r="E1230" s="5" t="n">
        <f aca="false">(D1230+D1229)*B1230</f>
        <v>0</v>
      </c>
      <c r="F1230" s="38" t="n">
        <f aca="false">D1230*B1230</f>
        <v>0</v>
      </c>
      <c r="H1230" s="8" t="s">
        <v>842</v>
      </c>
      <c r="K1230" s="59"/>
    </row>
    <row r="1231" customFormat="false" ht="12.75" hidden="true" customHeight="false" outlineLevel="1" collapsed="false">
      <c r="A1231" s="1" t="s">
        <v>1049</v>
      </c>
      <c r="B1231" s="48"/>
      <c r="C1231" s="51" t="s">
        <v>9</v>
      </c>
      <c r="D1231" s="4" t="n">
        <v>122</v>
      </c>
      <c r="E1231" s="5" t="n">
        <f aca="false">(D1231+D1230)*B1231</f>
        <v>0</v>
      </c>
      <c r="F1231" s="38" t="n">
        <f aca="false">D1231*B1231</f>
        <v>0</v>
      </c>
      <c r="H1231" s="8" t="s">
        <v>842</v>
      </c>
      <c r="K1231" s="59"/>
    </row>
    <row r="1232" customFormat="false" ht="12.75" hidden="true" customHeight="false" outlineLevel="1" collapsed="false">
      <c r="A1232" s="1" t="s">
        <v>1050</v>
      </c>
      <c r="B1232" s="48"/>
      <c r="C1232" s="51" t="s">
        <v>9</v>
      </c>
      <c r="D1232" s="4" t="n">
        <v>122</v>
      </c>
      <c r="E1232" s="5" t="n">
        <f aca="false">(D1232+D1231)*B1232</f>
        <v>0</v>
      </c>
      <c r="F1232" s="38" t="n">
        <f aca="false">D1232*B1232</f>
        <v>0</v>
      </c>
      <c r="H1232" s="8" t="s">
        <v>842</v>
      </c>
      <c r="K1232" s="59"/>
    </row>
    <row r="1233" customFormat="false" ht="12.75" hidden="true" customHeight="false" outlineLevel="1" collapsed="false">
      <c r="A1233" s="8"/>
      <c r="B1233" s="48"/>
      <c r="C1233" s="51"/>
      <c r="E1233" s="5" t="n">
        <f aca="false">(D1233+D1232)*B1233</f>
        <v>0</v>
      </c>
      <c r="F1233" s="38" t="n">
        <f aca="false">D1233*B1233</f>
        <v>0</v>
      </c>
      <c r="K1233" s="59"/>
    </row>
    <row r="1234" customFormat="false" ht="12.75" hidden="true" customHeight="false" outlineLevel="1" collapsed="false">
      <c r="A1234" s="1" t="s">
        <v>1051</v>
      </c>
      <c r="B1234" s="48"/>
      <c r="C1234" s="51" t="s">
        <v>9</v>
      </c>
      <c r="D1234" s="4" t="n">
        <v>59</v>
      </c>
      <c r="E1234" s="5" t="n">
        <f aca="false">(D1234+D1233)*B1234</f>
        <v>0</v>
      </c>
      <c r="F1234" s="38" t="n">
        <f aca="false">D1234*B1234</f>
        <v>0</v>
      </c>
      <c r="H1234" s="8" t="s">
        <v>842</v>
      </c>
      <c r="K1234" s="59"/>
    </row>
    <row r="1235" customFormat="false" ht="12.75" hidden="true" customHeight="false" outlineLevel="1" collapsed="false">
      <c r="A1235" s="1" t="s">
        <v>1052</v>
      </c>
      <c r="B1235" s="48"/>
      <c r="C1235" s="51" t="s">
        <v>9</v>
      </c>
      <c r="D1235" s="4" t="n">
        <v>99</v>
      </c>
      <c r="E1235" s="5" t="n">
        <f aca="false">(D1235+D1234)*B1235</f>
        <v>0</v>
      </c>
      <c r="F1235" s="38" t="n">
        <f aca="false">D1235*B1235</f>
        <v>0</v>
      </c>
      <c r="H1235" s="8" t="s">
        <v>842</v>
      </c>
      <c r="K1235" s="59"/>
    </row>
    <row r="1236" customFormat="false" ht="12.75" hidden="true" customHeight="false" outlineLevel="1" collapsed="false">
      <c r="A1236" s="1" t="s">
        <v>1053</v>
      </c>
      <c r="B1236" s="48"/>
      <c r="C1236" s="51" t="s">
        <v>9</v>
      </c>
      <c r="D1236" s="4" t="n">
        <v>133</v>
      </c>
      <c r="E1236" s="5" t="n">
        <f aca="false">(D1236+D1235)*B1236</f>
        <v>0</v>
      </c>
      <c r="F1236" s="38" t="n">
        <f aca="false">D1236*B1236</f>
        <v>0</v>
      </c>
      <c r="H1236" s="8" t="s">
        <v>842</v>
      </c>
      <c r="K1236" s="59"/>
    </row>
    <row r="1237" customFormat="false" ht="12.75" hidden="true" customHeight="false" outlineLevel="1" collapsed="false">
      <c r="A1237" s="1" t="s">
        <v>1054</v>
      </c>
      <c r="B1237" s="48"/>
      <c r="C1237" s="51" t="s">
        <v>9</v>
      </c>
      <c r="D1237" s="4" t="n">
        <v>146</v>
      </c>
      <c r="E1237" s="5" t="n">
        <f aca="false">(D1237+D1236)*B1237</f>
        <v>0</v>
      </c>
      <c r="F1237" s="38" t="n">
        <f aca="false">D1237*B1237</f>
        <v>0</v>
      </c>
      <c r="H1237" s="8" t="s">
        <v>842</v>
      </c>
      <c r="K1237" s="59"/>
    </row>
    <row r="1238" customFormat="false" ht="12.75" hidden="true" customHeight="false" outlineLevel="1" collapsed="false">
      <c r="C1238" s="51"/>
      <c r="E1238" s="5" t="n">
        <f aca="false">(D1238+D1237)*B1238</f>
        <v>0</v>
      </c>
      <c r="F1238" s="38" t="n">
        <f aca="false">D1238*B1238</f>
        <v>0</v>
      </c>
      <c r="K1238" s="59"/>
    </row>
    <row r="1239" customFormat="false" ht="12.75" hidden="true" customHeight="false" outlineLevel="1" collapsed="false">
      <c r="A1239" s="1" t="s">
        <v>1055</v>
      </c>
      <c r="C1239" s="37" t="s">
        <v>9</v>
      </c>
      <c r="D1239" s="4" t="n">
        <v>7</v>
      </c>
      <c r="E1239" s="5" t="n">
        <f aca="false">(D1239+D1238)*B1239</f>
        <v>0</v>
      </c>
      <c r="F1239" s="38" t="n">
        <f aca="false">D1239*B1239</f>
        <v>0</v>
      </c>
      <c r="H1239" s="8" t="s">
        <v>842</v>
      </c>
      <c r="K1239" s="59"/>
    </row>
    <row r="1240" customFormat="false" ht="12.75" hidden="true" customHeight="false" outlineLevel="1" collapsed="false">
      <c r="A1240" s="1" t="s">
        <v>1056</v>
      </c>
      <c r="C1240" s="37" t="s">
        <v>9</v>
      </c>
      <c r="D1240" s="4" t="n">
        <v>7</v>
      </c>
      <c r="E1240" s="5" t="n">
        <f aca="false">(D1240+D1239)*B1240</f>
        <v>0</v>
      </c>
      <c r="F1240" s="38" t="n">
        <f aca="false">D1240*B1240</f>
        <v>0</v>
      </c>
      <c r="H1240" s="8" t="s">
        <v>842</v>
      </c>
      <c r="K1240" s="59"/>
    </row>
    <row r="1241" customFormat="false" ht="12.75" hidden="true" customHeight="false" outlineLevel="1" collapsed="false">
      <c r="A1241" s="1" t="s">
        <v>1057</v>
      </c>
      <c r="C1241" s="37" t="s">
        <v>9</v>
      </c>
      <c r="D1241" s="4" t="n">
        <v>11</v>
      </c>
      <c r="E1241" s="5" t="n">
        <f aca="false">(D1241+D1240)*B1241</f>
        <v>0</v>
      </c>
      <c r="F1241" s="38" t="n">
        <f aca="false">D1241*B1241</f>
        <v>0</v>
      </c>
      <c r="H1241" s="8" t="s">
        <v>842</v>
      </c>
      <c r="K1241" s="59"/>
    </row>
    <row r="1242" customFormat="false" ht="12.75" hidden="true" customHeight="false" outlineLevel="1" collapsed="false">
      <c r="A1242" s="1" t="s">
        <v>1058</v>
      </c>
      <c r="C1242" s="37" t="s">
        <v>9</v>
      </c>
      <c r="D1242" s="4" t="n">
        <v>15</v>
      </c>
      <c r="E1242" s="5" t="n">
        <f aca="false">(D1242+D1241)*B1242</f>
        <v>0</v>
      </c>
      <c r="F1242" s="38" t="n">
        <f aca="false">D1242*B1242</f>
        <v>0</v>
      </c>
      <c r="H1242" s="8" t="s">
        <v>842</v>
      </c>
      <c r="K1242" s="59"/>
    </row>
    <row r="1243" customFormat="false" ht="12.75" hidden="true" customHeight="false" outlineLevel="1" collapsed="false">
      <c r="A1243" s="1" t="s">
        <v>1059</v>
      </c>
      <c r="C1243" s="37" t="s">
        <v>9</v>
      </c>
      <c r="D1243" s="4" t="n">
        <v>27</v>
      </c>
      <c r="E1243" s="5" t="n">
        <f aca="false">(D1243+D1242)*B1243</f>
        <v>0</v>
      </c>
      <c r="F1243" s="38" t="n">
        <f aca="false">D1243*B1243</f>
        <v>0</v>
      </c>
      <c r="H1243" s="8" t="s">
        <v>842</v>
      </c>
      <c r="K1243" s="59"/>
    </row>
    <row r="1244" customFormat="false" ht="12.75" hidden="true" customHeight="false" outlineLevel="1" collapsed="false">
      <c r="A1244" s="1" t="s">
        <v>1060</v>
      </c>
      <c r="C1244" s="37" t="s">
        <v>9</v>
      </c>
      <c r="D1244" s="4" t="n">
        <v>46</v>
      </c>
      <c r="E1244" s="5" t="n">
        <f aca="false">(D1244+D1243)*B1244</f>
        <v>0</v>
      </c>
      <c r="F1244" s="38" t="n">
        <f aca="false">D1244*B1244</f>
        <v>0</v>
      </c>
      <c r="H1244" s="8" t="s">
        <v>842</v>
      </c>
      <c r="K1244" s="59"/>
    </row>
    <row r="1245" customFormat="false" ht="12.75" hidden="true" customHeight="false" outlineLevel="1" collapsed="false">
      <c r="A1245" s="1" t="s">
        <v>1061</v>
      </c>
      <c r="C1245" s="37" t="s">
        <v>9</v>
      </c>
      <c r="D1245" s="4" t="n">
        <v>54</v>
      </c>
      <c r="E1245" s="5" t="n">
        <f aca="false">(D1245+D1244)*B1245</f>
        <v>0</v>
      </c>
      <c r="F1245" s="38" t="n">
        <f aca="false">D1245*B1245</f>
        <v>0</v>
      </c>
      <c r="H1245" s="8" t="s">
        <v>842</v>
      </c>
      <c r="K1245" s="59"/>
    </row>
    <row r="1246" customFormat="false" ht="12.75" hidden="true" customHeight="false" outlineLevel="1" collapsed="false">
      <c r="A1246" s="1" t="s">
        <v>1062</v>
      </c>
      <c r="C1246" s="37" t="s">
        <v>9</v>
      </c>
      <c r="D1246" s="4" t="n">
        <v>99</v>
      </c>
      <c r="E1246" s="5" t="n">
        <f aca="false">(D1246+D1245)*B1246</f>
        <v>0</v>
      </c>
      <c r="F1246" s="38" t="n">
        <f aca="false">D1246*B1246</f>
        <v>0</v>
      </c>
      <c r="H1246" s="8" t="s">
        <v>842</v>
      </c>
      <c r="K1246" s="59"/>
    </row>
    <row r="1247" customFormat="false" ht="12.75" hidden="true" customHeight="false" outlineLevel="1" collapsed="false">
      <c r="C1247" s="37"/>
      <c r="E1247" s="5" t="n">
        <f aca="false">(D1247+D1246)*B1247</f>
        <v>0</v>
      </c>
      <c r="F1247" s="38" t="n">
        <f aca="false">D1247*B1247</f>
        <v>0</v>
      </c>
      <c r="K1247" s="59"/>
    </row>
    <row r="1248" customFormat="false" ht="12.75" hidden="true" customHeight="false" outlineLevel="1" collapsed="false">
      <c r="A1248" s="1" t="s">
        <v>1063</v>
      </c>
      <c r="C1248" s="37" t="s">
        <v>9</v>
      </c>
      <c r="D1248" s="4" t="n">
        <v>10</v>
      </c>
      <c r="E1248" s="5" t="n">
        <f aca="false">(D1248+D1247)*B1248</f>
        <v>0</v>
      </c>
      <c r="F1248" s="38" t="n">
        <f aca="false">D1248*B1248</f>
        <v>0</v>
      </c>
      <c r="H1248" s="8" t="s">
        <v>842</v>
      </c>
      <c r="K1248" s="59"/>
    </row>
    <row r="1249" customFormat="false" ht="12.75" hidden="true" customHeight="false" outlineLevel="1" collapsed="false">
      <c r="A1249" s="1" t="s">
        <v>1064</v>
      </c>
      <c r="C1249" s="37" t="s">
        <v>9</v>
      </c>
      <c r="D1249" s="4" t="n">
        <v>8</v>
      </c>
      <c r="E1249" s="5" t="n">
        <f aca="false">(D1249+D1248)*B1249</f>
        <v>0</v>
      </c>
      <c r="F1249" s="38" t="n">
        <f aca="false">D1249*B1249</f>
        <v>0</v>
      </c>
      <c r="H1249" s="8" t="s">
        <v>842</v>
      </c>
      <c r="K1249" s="59"/>
    </row>
    <row r="1250" customFormat="false" ht="12.75" hidden="true" customHeight="false" outlineLevel="1" collapsed="false">
      <c r="A1250" s="1" t="s">
        <v>1065</v>
      </c>
      <c r="C1250" s="37" t="s">
        <v>9</v>
      </c>
      <c r="D1250" s="4" t="n">
        <v>12</v>
      </c>
      <c r="E1250" s="5" t="n">
        <f aca="false">(D1250+D1249)*B1250</f>
        <v>0</v>
      </c>
      <c r="F1250" s="38" t="n">
        <f aca="false">D1250*B1250</f>
        <v>0</v>
      </c>
      <c r="H1250" s="8" t="s">
        <v>842</v>
      </c>
      <c r="K1250" s="59"/>
    </row>
    <row r="1251" customFormat="false" ht="12.75" hidden="true" customHeight="false" outlineLevel="1" collapsed="false">
      <c r="A1251" s="1" t="s">
        <v>1066</v>
      </c>
      <c r="C1251" s="37" t="s">
        <v>9</v>
      </c>
      <c r="D1251" s="4" t="n">
        <v>19</v>
      </c>
      <c r="E1251" s="5" t="n">
        <f aca="false">(D1251+D1250)*B1251</f>
        <v>0</v>
      </c>
      <c r="F1251" s="38" t="n">
        <f aca="false">D1251*B1251</f>
        <v>0</v>
      </c>
      <c r="H1251" s="8" t="s">
        <v>842</v>
      </c>
      <c r="K1251" s="59"/>
    </row>
    <row r="1252" customFormat="false" ht="12.75" hidden="true" customHeight="false" outlineLevel="1" collapsed="false">
      <c r="A1252" s="1" t="s">
        <v>1067</v>
      </c>
      <c r="C1252" s="37" t="s">
        <v>9</v>
      </c>
      <c r="D1252" s="4" t="n">
        <v>32</v>
      </c>
      <c r="E1252" s="5" t="n">
        <f aca="false">(D1252+D1251)*B1252</f>
        <v>0</v>
      </c>
      <c r="F1252" s="38" t="n">
        <f aca="false">D1252*B1252</f>
        <v>0</v>
      </c>
      <c r="H1252" s="8" t="s">
        <v>842</v>
      </c>
      <c r="K1252" s="59"/>
    </row>
    <row r="1253" customFormat="false" ht="12.75" hidden="true" customHeight="false" outlineLevel="1" collapsed="false">
      <c r="A1253" s="1" t="s">
        <v>1068</v>
      </c>
      <c r="C1253" s="37" t="s">
        <v>9</v>
      </c>
      <c r="D1253" s="4" t="n">
        <v>49</v>
      </c>
      <c r="E1253" s="5" t="n">
        <f aca="false">(D1253+D1252)*B1253</f>
        <v>0</v>
      </c>
      <c r="F1253" s="38" t="n">
        <f aca="false">D1253*B1253</f>
        <v>0</v>
      </c>
      <c r="H1253" s="8" t="s">
        <v>842</v>
      </c>
      <c r="K1253" s="59"/>
    </row>
    <row r="1254" customFormat="false" ht="12.75" hidden="true" customHeight="false" outlineLevel="1" collapsed="false">
      <c r="A1254" s="1" t="s">
        <v>1069</v>
      </c>
      <c r="C1254" s="37" t="s">
        <v>9</v>
      </c>
      <c r="D1254" s="4" t="n">
        <v>74</v>
      </c>
      <c r="E1254" s="5" t="n">
        <f aca="false">(D1254+D1253)*B1254</f>
        <v>0</v>
      </c>
      <c r="F1254" s="38" t="n">
        <f aca="false">D1254*B1254</f>
        <v>0</v>
      </c>
      <c r="H1254" s="8" t="s">
        <v>842</v>
      </c>
      <c r="K1254" s="59"/>
    </row>
    <row r="1255" customFormat="false" ht="12.75" hidden="true" customHeight="false" outlineLevel="1" collapsed="false">
      <c r="C1255" s="37"/>
      <c r="E1255" s="5" t="n">
        <f aca="false">(D1255+D1254)*B1255</f>
        <v>0</v>
      </c>
      <c r="F1255" s="38" t="n">
        <f aca="false">D1255*B1255</f>
        <v>0</v>
      </c>
      <c r="K1255" s="59"/>
    </row>
    <row r="1256" customFormat="false" ht="12.75" hidden="true" customHeight="false" outlineLevel="1" collapsed="false">
      <c r="A1256" s="1" t="s">
        <v>1070</v>
      </c>
      <c r="C1256" s="37" t="s">
        <v>9</v>
      </c>
      <c r="D1256" s="4" t="n">
        <v>15</v>
      </c>
      <c r="E1256" s="5" t="n">
        <f aca="false">(D1256+D1255)*B1256</f>
        <v>0</v>
      </c>
      <c r="F1256" s="38" t="n">
        <f aca="false">D1256*B1256</f>
        <v>0</v>
      </c>
      <c r="H1256" s="8" t="s">
        <v>842</v>
      </c>
      <c r="K1256" s="59"/>
    </row>
    <row r="1257" customFormat="false" ht="12.75" hidden="true" customHeight="false" outlineLevel="1" collapsed="false">
      <c r="A1257" s="1" t="s">
        <v>1071</v>
      </c>
      <c r="C1257" s="37" t="s">
        <v>9</v>
      </c>
      <c r="D1257" s="4" t="n">
        <v>16</v>
      </c>
      <c r="E1257" s="5" t="n">
        <f aca="false">(D1257+D1256)*B1257</f>
        <v>0</v>
      </c>
      <c r="F1257" s="38" t="n">
        <f aca="false">D1257*B1257</f>
        <v>0</v>
      </c>
      <c r="H1257" s="8" t="s">
        <v>842</v>
      </c>
      <c r="K1257" s="59"/>
    </row>
    <row r="1258" customFormat="false" ht="12.75" hidden="true" customHeight="false" outlineLevel="1" collapsed="false">
      <c r="A1258" s="1" t="s">
        <v>1072</v>
      </c>
      <c r="C1258" s="37" t="s">
        <v>9</v>
      </c>
      <c r="D1258" s="4" t="n">
        <v>26</v>
      </c>
      <c r="E1258" s="5" t="n">
        <f aca="false">(D1258+D1257)*B1258</f>
        <v>0</v>
      </c>
      <c r="F1258" s="38" t="n">
        <f aca="false">D1258*B1258</f>
        <v>0</v>
      </c>
      <c r="H1258" s="8" t="s">
        <v>842</v>
      </c>
      <c r="K1258" s="59"/>
    </row>
    <row r="1259" customFormat="false" ht="12.75" hidden="true" customHeight="false" outlineLevel="1" collapsed="false">
      <c r="A1259" s="1" t="s">
        <v>1073</v>
      </c>
      <c r="C1259" s="37" t="s">
        <v>9</v>
      </c>
      <c r="D1259" s="4" t="n">
        <v>37</v>
      </c>
      <c r="E1259" s="5" t="n">
        <f aca="false">(D1259+D1258)*B1259</f>
        <v>0</v>
      </c>
      <c r="F1259" s="38" t="n">
        <f aca="false">D1259*B1259</f>
        <v>0</v>
      </c>
      <c r="H1259" s="8" t="s">
        <v>842</v>
      </c>
      <c r="K1259" s="59"/>
    </row>
    <row r="1260" customFormat="false" ht="12.75" hidden="true" customHeight="false" outlineLevel="1" collapsed="false">
      <c r="A1260" s="1" t="s">
        <v>1074</v>
      </c>
      <c r="C1260" s="37" t="s">
        <v>9</v>
      </c>
      <c r="D1260" s="4" t="n">
        <v>38</v>
      </c>
      <c r="E1260" s="5" t="n">
        <f aca="false">(D1260+D1259)*B1260</f>
        <v>0</v>
      </c>
      <c r="F1260" s="38" t="n">
        <f aca="false">D1260*B1260</f>
        <v>0</v>
      </c>
      <c r="H1260" s="8" t="s">
        <v>842</v>
      </c>
      <c r="K1260" s="59"/>
    </row>
    <row r="1261" customFormat="false" ht="12.75" hidden="true" customHeight="false" outlineLevel="1" collapsed="false">
      <c r="A1261" s="1" t="s">
        <v>1075</v>
      </c>
      <c r="C1261" s="37" t="s">
        <v>9</v>
      </c>
      <c r="D1261" s="4" t="n">
        <v>61</v>
      </c>
      <c r="E1261" s="5" t="n">
        <f aca="false">(D1261+D1260)*B1261</f>
        <v>0</v>
      </c>
      <c r="F1261" s="38" t="n">
        <f aca="false">D1261*B1261</f>
        <v>0</v>
      </c>
      <c r="H1261" s="8" t="s">
        <v>842</v>
      </c>
      <c r="K1261" s="59"/>
    </row>
    <row r="1262" customFormat="false" ht="12.75" hidden="true" customHeight="false" outlineLevel="1" collapsed="false">
      <c r="C1262" s="8"/>
      <c r="E1262" s="5" t="n">
        <f aca="false">(D1262+D1261)*B1262</f>
        <v>0</v>
      </c>
      <c r="F1262" s="38" t="n">
        <f aca="false">D1262*B1262</f>
        <v>0</v>
      </c>
      <c r="K1262" s="59"/>
    </row>
    <row r="1263" customFormat="false" ht="12.75" hidden="true" customHeight="false" outlineLevel="1" collapsed="false">
      <c r="A1263" s="1" t="s">
        <v>1076</v>
      </c>
      <c r="C1263" s="37" t="s">
        <v>9</v>
      </c>
      <c r="D1263" s="4" t="n">
        <v>5</v>
      </c>
      <c r="E1263" s="5" t="n">
        <f aca="false">(D1263+D1262)*B1263</f>
        <v>0</v>
      </c>
      <c r="F1263" s="38" t="n">
        <f aca="false">D1263*B1263</f>
        <v>0</v>
      </c>
      <c r="H1263" s="8" t="s">
        <v>842</v>
      </c>
      <c r="K1263" s="59"/>
    </row>
    <row r="1264" customFormat="false" ht="12.75" hidden="true" customHeight="false" outlineLevel="1" collapsed="false">
      <c r="A1264" s="1" t="s">
        <v>1077</v>
      </c>
      <c r="C1264" s="37" t="s">
        <v>9</v>
      </c>
      <c r="D1264" s="4" t="n">
        <v>6</v>
      </c>
      <c r="E1264" s="5" t="n">
        <f aca="false">(D1264+D1263)*B1264</f>
        <v>0</v>
      </c>
      <c r="F1264" s="38" t="n">
        <f aca="false">D1264*B1264</f>
        <v>0</v>
      </c>
      <c r="H1264" s="8" t="s">
        <v>842</v>
      </c>
      <c r="K1264" s="59"/>
    </row>
    <row r="1265" customFormat="false" ht="12.75" hidden="true" customHeight="false" outlineLevel="1" collapsed="false">
      <c r="A1265" s="1" t="s">
        <v>1078</v>
      </c>
      <c r="C1265" s="37" t="s">
        <v>9</v>
      </c>
      <c r="D1265" s="4" t="n">
        <v>10</v>
      </c>
      <c r="E1265" s="5" t="n">
        <f aca="false">(D1265+D1264)*B1265</f>
        <v>0</v>
      </c>
      <c r="F1265" s="38" t="n">
        <f aca="false">D1265*B1265</f>
        <v>0</v>
      </c>
      <c r="H1265" s="8" t="s">
        <v>842</v>
      </c>
      <c r="K1265" s="59"/>
    </row>
    <row r="1266" customFormat="false" ht="12.75" hidden="true" customHeight="false" outlineLevel="1" collapsed="false">
      <c r="A1266" s="1" t="s">
        <v>1079</v>
      </c>
      <c r="C1266" s="37" t="s">
        <v>9</v>
      </c>
      <c r="D1266" s="4" t="n">
        <v>10</v>
      </c>
      <c r="E1266" s="5" t="n">
        <f aca="false">(D1266+D1265)*B1266</f>
        <v>0</v>
      </c>
      <c r="F1266" s="38" t="n">
        <f aca="false">D1266*B1266</f>
        <v>0</v>
      </c>
      <c r="H1266" s="8" t="s">
        <v>842</v>
      </c>
      <c r="K1266" s="59"/>
    </row>
    <row r="1267" customFormat="false" ht="12.75" hidden="true" customHeight="false" outlineLevel="1" collapsed="false">
      <c r="A1267" s="1" t="s">
        <v>1080</v>
      </c>
      <c r="C1267" s="37" t="s">
        <v>9</v>
      </c>
      <c r="D1267" s="4" t="n">
        <v>16</v>
      </c>
      <c r="E1267" s="5" t="n">
        <f aca="false">(D1267+D1266)*B1267</f>
        <v>0</v>
      </c>
      <c r="F1267" s="38" t="n">
        <f aca="false">D1267*B1267</f>
        <v>0</v>
      </c>
      <c r="H1267" s="8" t="s">
        <v>842</v>
      </c>
      <c r="K1267" s="59"/>
    </row>
    <row r="1268" customFormat="false" ht="12.75" hidden="true" customHeight="false" outlineLevel="1" collapsed="false">
      <c r="A1268" s="1" t="s">
        <v>1081</v>
      </c>
      <c r="C1268" s="37" t="s">
        <v>9</v>
      </c>
      <c r="D1268" s="4" t="n">
        <v>16</v>
      </c>
      <c r="E1268" s="5" t="n">
        <f aca="false">(D1268+D1267)*B1268</f>
        <v>0</v>
      </c>
      <c r="F1268" s="38" t="n">
        <f aca="false">D1268*B1268</f>
        <v>0</v>
      </c>
      <c r="H1268" s="8" t="s">
        <v>842</v>
      </c>
      <c r="K1268" s="59"/>
    </row>
    <row r="1269" customFormat="false" ht="12.75" hidden="true" customHeight="false" outlineLevel="1" collapsed="false">
      <c r="A1269" s="1" t="s">
        <v>1082</v>
      </c>
      <c r="C1269" s="37" t="s">
        <v>9</v>
      </c>
      <c r="D1269" s="4" t="n">
        <v>16</v>
      </c>
      <c r="E1269" s="5" t="n">
        <f aca="false">(D1269+D1268)*B1269</f>
        <v>0</v>
      </c>
      <c r="F1269" s="38" t="n">
        <f aca="false">D1269*B1269</f>
        <v>0</v>
      </c>
      <c r="H1269" s="8" t="s">
        <v>842</v>
      </c>
      <c r="K1269" s="59"/>
    </row>
    <row r="1270" customFormat="false" ht="12.75" hidden="true" customHeight="false" outlineLevel="1" collapsed="false">
      <c r="A1270" s="1" t="s">
        <v>1083</v>
      </c>
      <c r="C1270" s="37" t="s">
        <v>9</v>
      </c>
      <c r="D1270" s="4" t="n">
        <v>21</v>
      </c>
      <c r="E1270" s="5" t="n">
        <f aca="false">(D1270+D1269)*B1270</f>
        <v>0</v>
      </c>
      <c r="F1270" s="38" t="n">
        <f aca="false">D1270*B1270</f>
        <v>0</v>
      </c>
      <c r="H1270" s="8" t="s">
        <v>842</v>
      </c>
      <c r="K1270" s="59"/>
    </row>
    <row r="1271" customFormat="false" ht="12.75" hidden="true" customHeight="false" outlineLevel="1" collapsed="false">
      <c r="A1271" s="1" t="s">
        <v>1084</v>
      </c>
      <c r="C1271" s="37" t="s">
        <v>9</v>
      </c>
      <c r="D1271" s="4" t="n">
        <v>27</v>
      </c>
      <c r="E1271" s="5" t="n">
        <f aca="false">(D1271+D1270)*B1271</f>
        <v>0</v>
      </c>
      <c r="F1271" s="38" t="n">
        <f aca="false">D1271*B1271</f>
        <v>0</v>
      </c>
      <c r="H1271" s="8" t="s">
        <v>842</v>
      </c>
      <c r="K1271" s="59"/>
    </row>
    <row r="1272" customFormat="false" ht="12.75" hidden="true" customHeight="false" outlineLevel="1" collapsed="false">
      <c r="A1272" s="1" t="s">
        <v>1085</v>
      </c>
      <c r="C1272" s="37" t="s">
        <v>9</v>
      </c>
      <c r="D1272" s="4" t="n">
        <v>27</v>
      </c>
      <c r="E1272" s="5" t="n">
        <f aca="false">(D1272+D1271)*B1272</f>
        <v>0</v>
      </c>
      <c r="F1272" s="38" t="n">
        <f aca="false">D1272*B1272</f>
        <v>0</v>
      </c>
      <c r="H1272" s="8" t="s">
        <v>842</v>
      </c>
      <c r="K1272" s="59"/>
    </row>
    <row r="1273" customFormat="false" ht="12.75" hidden="true" customHeight="false" outlineLevel="1" collapsed="false">
      <c r="A1273" s="1" t="s">
        <v>1086</v>
      </c>
      <c r="C1273" s="37" t="s">
        <v>9</v>
      </c>
      <c r="D1273" s="4" t="n">
        <v>27</v>
      </c>
      <c r="E1273" s="5" t="n">
        <f aca="false">(D1273+D1272)*B1273</f>
        <v>0</v>
      </c>
      <c r="F1273" s="38" t="n">
        <f aca="false">D1273*B1273</f>
        <v>0</v>
      </c>
      <c r="H1273" s="8" t="s">
        <v>842</v>
      </c>
      <c r="K1273" s="59"/>
    </row>
    <row r="1274" customFormat="false" ht="12.75" hidden="true" customHeight="false" outlineLevel="1" collapsed="false">
      <c r="A1274" s="1" t="s">
        <v>1087</v>
      </c>
      <c r="C1274" s="37" t="s">
        <v>9</v>
      </c>
      <c r="D1274" s="4" t="n">
        <v>42</v>
      </c>
      <c r="E1274" s="5" t="n">
        <f aca="false">(D1274+D1273)*B1274</f>
        <v>0</v>
      </c>
      <c r="F1274" s="38" t="n">
        <f aca="false">D1274*B1274</f>
        <v>0</v>
      </c>
      <c r="H1274" s="8" t="s">
        <v>842</v>
      </c>
      <c r="K1274" s="59"/>
    </row>
    <row r="1275" customFormat="false" ht="12.75" hidden="true" customHeight="false" outlineLevel="1" collapsed="false">
      <c r="A1275" s="1" t="s">
        <v>1088</v>
      </c>
      <c r="C1275" s="37" t="s">
        <v>9</v>
      </c>
      <c r="D1275" s="4" t="n">
        <v>43</v>
      </c>
      <c r="E1275" s="5" t="n">
        <f aca="false">(D1275+D1274)*B1275</f>
        <v>0</v>
      </c>
      <c r="F1275" s="38" t="n">
        <f aca="false">D1275*B1275</f>
        <v>0</v>
      </c>
      <c r="H1275" s="8" t="s">
        <v>842</v>
      </c>
      <c r="K1275" s="59"/>
    </row>
    <row r="1276" customFormat="false" ht="12.75" hidden="true" customHeight="false" outlineLevel="1" collapsed="false">
      <c r="A1276" s="1" t="s">
        <v>1089</v>
      </c>
      <c r="C1276" s="37" t="s">
        <v>9</v>
      </c>
      <c r="D1276" s="4" t="n">
        <v>43</v>
      </c>
      <c r="E1276" s="5" t="n">
        <f aca="false">(D1276+D1275)*B1276</f>
        <v>0</v>
      </c>
      <c r="F1276" s="38" t="n">
        <f aca="false">D1276*B1276</f>
        <v>0</v>
      </c>
      <c r="H1276" s="8" t="s">
        <v>842</v>
      </c>
      <c r="K1276" s="59"/>
    </row>
    <row r="1277" customFormat="false" ht="12.75" hidden="true" customHeight="false" outlineLevel="1" collapsed="false">
      <c r="A1277" s="1" t="s">
        <v>1090</v>
      </c>
      <c r="C1277" s="37" t="s">
        <v>9</v>
      </c>
      <c r="D1277" s="4" t="n">
        <v>43</v>
      </c>
      <c r="E1277" s="5" t="n">
        <f aca="false">(D1277+D1276)*B1277</f>
        <v>0</v>
      </c>
      <c r="F1277" s="38" t="n">
        <f aca="false">D1277*B1277</f>
        <v>0</v>
      </c>
      <c r="H1277" s="8" t="s">
        <v>842</v>
      </c>
      <c r="K1277" s="59"/>
    </row>
    <row r="1278" customFormat="false" ht="12.75" hidden="true" customHeight="false" outlineLevel="1" collapsed="false">
      <c r="A1278" s="1" t="s">
        <v>1091</v>
      </c>
      <c r="C1278" s="37" t="s">
        <v>9</v>
      </c>
      <c r="D1278" s="4" t="n">
        <v>43</v>
      </c>
      <c r="E1278" s="5" t="n">
        <f aca="false">(D1278+D1277)*B1278</f>
        <v>0</v>
      </c>
      <c r="F1278" s="38" t="n">
        <f aca="false">D1278*B1278</f>
        <v>0</v>
      </c>
      <c r="H1278" s="8" t="s">
        <v>842</v>
      </c>
      <c r="K1278" s="59"/>
    </row>
    <row r="1279" customFormat="false" ht="12.75" hidden="true" customHeight="false" outlineLevel="1" collapsed="false">
      <c r="C1279" s="37"/>
      <c r="E1279" s="5" t="n">
        <f aca="false">(D1279+D1278)*B1279</f>
        <v>0</v>
      </c>
      <c r="F1279" s="38" t="n">
        <f aca="false">D1279*B1279</f>
        <v>0</v>
      </c>
      <c r="K1279" s="59"/>
    </row>
    <row r="1280" customFormat="false" ht="12.75" hidden="true" customHeight="false" outlineLevel="1" collapsed="false">
      <c r="A1280" s="1" t="s">
        <v>1092</v>
      </c>
      <c r="C1280" s="37" t="s">
        <v>9</v>
      </c>
      <c r="D1280" s="4" t="n">
        <v>8</v>
      </c>
      <c r="E1280" s="5" t="n">
        <f aca="false">(D1280+D1279)*B1280</f>
        <v>0</v>
      </c>
      <c r="F1280" s="38" t="n">
        <f aca="false">D1280*B1280</f>
        <v>0</v>
      </c>
      <c r="H1280" s="8" t="s">
        <v>842</v>
      </c>
      <c r="K1280" s="59"/>
    </row>
    <row r="1281" customFormat="false" ht="12.75" hidden="true" customHeight="false" outlineLevel="1" collapsed="false">
      <c r="A1281" s="1" t="s">
        <v>1093</v>
      </c>
      <c r="C1281" s="37" t="s">
        <v>9</v>
      </c>
      <c r="D1281" s="4" t="n">
        <v>10</v>
      </c>
      <c r="E1281" s="5" t="n">
        <f aca="false">(D1281+D1280)*B1281</f>
        <v>0</v>
      </c>
      <c r="F1281" s="38" t="n">
        <f aca="false">D1281*B1281</f>
        <v>0</v>
      </c>
      <c r="H1281" s="8" t="s">
        <v>842</v>
      </c>
      <c r="K1281" s="59"/>
    </row>
    <row r="1282" customFormat="false" ht="12.75" hidden="true" customHeight="false" outlineLevel="1" collapsed="false">
      <c r="A1282" s="1" t="s">
        <v>1094</v>
      </c>
      <c r="C1282" s="37" t="s">
        <v>9</v>
      </c>
      <c r="D1282" s="4" t="n">
        <v>15</v>
      </c>
      <c r="E1282" s="5" t="n">
        <f aca="false">(D1282+D1281)*B1282</f>
        <v>0</v>
      </c>
      <c r="F1282" s="38" t="n">
        <f aca="false">D1282*B1282</f>
        <v>0</v>
      </c>
      <c r="H1282" s="8" t="s">
        <v>842</v>
      </c>
      <c r="K1282" s="59"/>
    </row>
    <row r="1283" customFormat="false" ht="12.75" hidden="true" customHeight="false" outlineLevel="1" collapsed="false">
      <c r="A1283" s="1" t="s">
        <v>1095</v>
      </c>
      <c r="C1283" s="37" t="s">
        <v>9</v>
      </c>
      <c r="D1283" s="4" t="n">
        <v>21</v>
      </c>
      <c r="E1283" s="5" t="n">
        <f aca="false">(D1283+D1282)*B1283</f>
        <v>0</v>
      </c>
      <c r="F1283" s="38" t="n">
        <f aca="false">D1283*B1283</f>
        <v>0</v>
      </c>
      <c r="H1283" s="8" t="s">
        <v>842</v>
      </c>
      <c r="K1283" s="59"/>
    </row>
    <row r="1284" customFormat="false" ht="12.75" hidden="true" customHeight="false" outlineLevel="1" collapsed="false">
      <c r="A1284" s="1" t="s">
        <v>1096</v>
      </c>
      <c r="C1284" s="37" t="s">
        <v>9</v>
      </c>
      <c r="D1284" s="4" t="n">
        <v>27</v>
      </c>
      <c r="E1284" s="5" t="n">
        <f aca="false">(D1284+D1283)*B1284</f>
        <v>0</v>
      </c>
      <c r="F1284" s="38" t="n">
        <f aca="false">D1284*B1284</f>
        <v>0</v>
      </c>
      <c r="H1284" s="8" t="s">
        <v>842</v>
      </c>
      <c r="K1284" s="59"/>
    </row>
    <row r="1285" customFormat="false" ht="12.75" hidden="true" customHeight="false" outlineLevel="1" collapsed="false">
      <c r="A1285" s="1" t="s">
        <v>1097</v>
      </c>
      <c r="C1285" s="37" t="s">
        <v>9</v>
      </c>
      <c r="D1285" s="4" t="n">
        <v>43</v>
      </c>
      <c r="E1285" s="5" t="n">
        <f aca="false">(D1285+D1284)*B1285</f>
        <v>0</v>
      </c>
      <c r="F1285" s="38" t="n">
        <f aca="false">D1285*B1285</f>
        <v>0</v>
      </c>
      <c r="H1285" s="8" t="s">
        <v>842</v>
      </c>
      <c r="K1285" s="59"/>
    </row>
    <row r="1286" customFormat="false" ht="12.75" hidden="true" customHeight="false" outlineLevel="1" collapsed="false">
      <c r="C1286" s="37"/>
      <c r="E1286" s="5" t="n">
        <f aca="false">(D1286+D1285)*B1286</f>
        <v>0</v>
      </c>
      <c r="F1286" s="38" t="n">
        <f aca="false">D1286*B1286</f>
        <v>0</v>
      </c>
      <c r="K1286" s="59"/>
    </row>
    <row r="1287" customFormat="false" ht="12.75" hidden="true" customHeight="false" outlineLevel="1" collapsed="false">
      <c r="A1287" s="1" t="s">
        <v>1098</v>
      </c>
      <c r="C1287" s="37" t="s">
        <v>9</v>
      </c>
      <c r="D1287" s="4" t="n">
        <v>8</v>
      </c>
      <c r="E1287" s="5" t="n">
        <f aca="false">(D1287+D1286)*B1287</f>
        <v>0</v>
      </c>
      <c r="F1287" s="38" t="n">
        <f aca="false">D1287*B1287</f>
        <v>0</v>
      </c>
      <c r="H1287" s="8" t="s">
        <v>842</v>
      </c>
      <c r="K1287" s="59"/>
    </row>
    <row r="1288" customFormat="false" ht="12.75" hidden="true" customHeight="false" outlineLevel="1" collapsed="false">
      <c r="A1288" s="1" t="s">
        <v>1099</v>
      </c>
      <c r="C1288" s="37" t="s">
        <v>9</v>
      </c>
      <c r="D1288" s="4" t="n">
        <v>11</v>
      </c>
      <c r="E1288" s="5" t="n">
        <f aca="false">(D1288+D1287)*B1288</f>
        <v>0</v>
      </c>
      <c r="F1288" s="38" t="n">
        <f aca="false">D1288*B1288</f>
        <v>0</v>
      </c>
      <c r="H1288" s="8" t="s">
        <v>842</v>
      </c>
      <c r="K1288" s="59"/>
    </row>
    <row r="1289" customFormat="false" ht="12.75" hidden="true" customHeight="false" outlineLevel="1" collapsed="false">
      <c r="A1289" s="1" t="s">
        <v>1100</v>
      </c>
      <c r="C1289" s="37" t="s">
        <v>9</v>
      </c>
      <c r="D1289" s="4" t="n">
        <v>15</v>
      </c>
      <c r="E1289" s="5" t="n">
        <f aca="false">(D1289+D1288)*B1289</f>
        <v>0</v>
      </c>
      <c r="F1289" s="38" t="n">
        <f aca="false">D1289*B1289</f>
        <v>0</v>
      </c>
      <c r="H1289" s="8" t="s">
        <v>842</v>
      </c>
      <c r="K1289" s="59"/>
    </row>
    <row r="1290" customFormat="false" ht="12.75" hidden="true" customHeight="false" outlineLevel="1" collapsed="false">
      <c r="A1290" s="1" t="s">
        <v>1101</v>
      </c>
      <c r="C1290" s="37" t="s">
        <v>9</v>
      </c>
      <c r="D1290" s="4" t="n">
        <v>24</v>
      </c>
      <c r="E1290" s="5" t="n">
        <f aca="false">(D1290+D1289)*B1290</f>
        <v>0</v>
      </c>
      <c r="F1290" s="38" t="n">
        <f aca="false">D1290*B1290</f>
        <v>0</v>
      </c>
      <c r="H1290" s="8" t="s">
        <v>842</v>
      </c>
      <c r="K1290" s="59"/>
    </row>
    <row r="1291" customFormat="false" ht="12.75" hidden="true" customHeight="false" outlineLevel="1" collapsed="false">
      <c r="A1291" s="1" t="s">
        <v>1102</v>
      </c>
      <c r="C1291" s="37" t="s">
        <v>9</v>
      </c>
      <c r="D1291" s="4" t="n">
        <v>27</v>
      </c>
      <c r="E1291" s="5" t="n">
        <f aca="false">(D1291+D1290)*B1291</f>
        <v>0</v>
      </c>
      <c r="F1291" s="38" t="n">
        <f aca="false">D1291*B1291</f>
        <v>0</v>
      </c>
      <c r="H1291" s="8" t="s">
        <v>842</v>
      </c>
      <c r="K1291" s="59"/>
    </row>
    <row r="1292" customFormat="false" ht="12.75" hidden="true" customHeight="false" outlineLevel="1" collapsed="false">
      <c r="A1292" s="1" t="s">
        <v>1103</v>
      </c>
      <c r="C1292" s="37" t="s">
        <v>9</v>
      </c>
      <c r="D1292" s="4" t="n">
        <v>49</v>
      </c>
      <c r="E1292" s="5" t="n">
        <f aca="false">(D1292+D1291)*B1292</f>
        <v>0</v>
      </c>
      <c r="F1292" s="38" t="n">
        <f aca="false">D1292*B1292</f>
        <v>0</v>
      </c>
      <c r="H1292" s="8" t="s">
        <v>842</v>
      </c>
      <c r="K1292" s="59"/>
    </row>
    <row r="1293" customFormat="false" ht="12.75" hidden="true" customHeight="false" outlineLevel="1" collapsed="false">
      <c r="C1293" s="37"/>
      <c r="E1293" s="5" t="n">
        <f aca="false">(D1293+D1292)*B1293</f>
        <v>0</v>
      </c>
      <c r="F1293" s="38" t="n">
        <f aca="false">D1293*B1293</f>
        <v>0</v>
      </c>
      <c r="K1293" s="59"/>
    </row>
    <row r="1294" customFormat="false" ht="12.75" hidden="true" customHeight="false" outlineLevel="1" collapsed="false">
      <c r="A1294" s="1" t="s">
        <v>1104</v>
      </c>
      <c r="C1294" s="37" t="s">
        <v>9</v>
      </c>
      <c r="D1294" s="4" t="n">
        <v>7</v>
      </c>
      <c r="E1294" s="5" t="n">
        <f aca="false">(D1294+D1293)*B1294</f>
        <v>0</v>
      </c>
      <c r="F1294" s="38" t="n">
        <f aca="false">D1294*B1294</f>
        <v>0</v>
      </c>
      <c r="H1294" s="8" t="s">
        <v>842</v>
      </c>
      <c r="K1294" s="59"/>
    </row>
    <row r="1295" customFormat="false" ht="12.75" hidden="true" customHeight="false" outlineLevel="1" collapsed="false">
      <c r="A1295" s="1" t="s">
        <v>1105</v>
      </c>
      <c r="C1295" s="37" t="s">
        <v>9</v>
      </c>
      <c r="D1295" s="4" t="n">
        <v>9</v>
      </c>
      <c r="E1295" s="5" t="n">
        <f aca="false">(D1295+D1294)*B1295</f>
        <v>0</v>
      </c>
      <c r="F1295" s="38" t="n">
        <f aca="false">D1295*B1295</f>
        <v>0</v>
      </c>
      <c r="H1295" s="8" t="s">
        <v>842</v>
      </c>
      <c r="K1295" s="59"/>
    </row>
    <row r="1296" customFormat="false" ht="12.75" hidden="true" customHeight="false" outlineLevel="1" collapsed="false">
      <c r="A1296" s="1" t="s">
        <v>1106</v>
      </c>
      <c r="C1296" s="37" t="s">
        <v>9</v>
      </c>
      <c r="D1296" s="4" t="n">
        <v>10</v>
      </c>
      <c r="E1296" s="5" t="n">
        <f aca="false">(D1296+D1295)*B1296</f>
        <v>0</v>
      </c>
      <c r="F1296" s="38" t="n">
        <f aca="false">D1296*B1296</f>
        <v>0</v>
      </c>
      <c r="H1296" s="8" t="s">
        <v>842</v>
      </c>
      <c r="K1296" s="59"/>
    </row>
    <row r="1297" customFormat="false" ht="12.75" hidden="true" customHeight="false" outlineLevel="1" collapsed="false">
      <c r="A1297" s="1" t="s">
        <v>1107</v>
      </c>
      <c r="C1297" s="37" t="s">
        <v>9</v>
      </c>
      <c r="D1297" s="4" t="n">
        <v>15</v>
      </c>
      <c r="E1297" s="5" t="n">
        <f aca="false">(D1297+D1296)*B1297</f>
        <v>0</v>
      </c>
      <c r="F1297" s="38" t="n">
        <f aca="false">D1297*B1297</f>
        <v>0</v>
      </c>
      <c r="H1297" s="8" t="s">
        <v>842</v>
      </c>
      <c r="K1297" s="59"/>
    </row>
    <row r="1298" customFormat="false" ht="12.75" hidden="true" customHeight="false" outlineLevel="1" collapsed="false">
      <c r="A1298" s="1" t="s">
        <v>1108</v>
      </c>
      <c r="C1298" s="37" t="s">
        <v>9</v>
      </c>
      <c r="D1298" s="4" t="n">
        <v>20</v>
      </c>
      <c r="E1298" s="5" t="n">
        <f aca="false">(D1298+D1297)*B1298</f>
        <v>0</v>
      </c>
      <c r="F1298" s="38" t="n">
        <f aca="false">D1298*B1298</f>
        <v>0</v>
      </c>
      <c r="H1298" s="8" t="s">
        <v>842</v>
      </c>
      <c r="K1298" s="59"/>
    </row>
    <row r="1299" customFormat="false" ht="12.75" hidden="true" customHeight="false" outlineLevel="1" collapsed="false">
      <c r="A1299" s="1" t="s">
        <v>1109</v>
      </c>
      <c r="C1299" s="37" t="s">
        <v>9</v>
      </c>
      <c r="D1299" s="4" t="n">
        <v>38</v>
      </c>
      <c r="E1299" s="5" t="n">
        <f aca="false">(D1299+D1298)*B1299</f>
        <v>0</v>
      </c>
      <c r="F1299" s="38" t="n">
        <f aca="false">D1299*B1299</f>
        <v>0</v>
      </c>
      <c r="H1299" s="8" t="s">
        <v>842</v>
      </c>
      <c r="K1299" s="59"/>
    </row>
    <row r="1300" customFormat="false" ht="12.75" hidden="true" customHeight="false" outlineLevel="1" collapsed="false">
      <c r="C1300" s="37"/>
      <c r="E1300" s="5" t="n">
        <f aca="false">(D1300+D1299)*B1300</f>
        <v>0</v>
      </c>
      <c r="F1300" s="38" t="n">
        <f aca="false">D1300*B1300</f>
        <v>0</v>
      </c>
      <c r="K1300" s="59"/>
    </row>
    <row r="1301" customFormat="false" ht="12.75" hidden="true" customHeight="false" outlineLevel="1" collapsed="false">
      <c r="A1301" s="1" t="s">
        <v>1110</v>
      </c>
      <c r="C1301" s="37" t="s">
        <v>9</v>
      </c>
      <c r="D1301" s="4" t="n">
        <v>34</v>
      </c>
      <c r="E1301" s="5" t="n">
        <f aca="false">(D1301+D1300)*B1301</f>
        <v>0</v>
      </c>
      <c r="F1301" s="38" t="n">
        <f aca="false">D1301*B1301</f>
        <v>0</v>
      </c>
      <c r="H1301" s="8" t="s">
        <v>842</v>
      </c>
    </row>
    <row r="1302" customFormat="false" ht="12.75" hidden="true" customHeight="false" outlineLevel="1" collapsed="false">
      <c r="A1302" s="1" t="s">
        <v>1111</v>
      </c>
      <c r="C1302" s="37" t="s">
        <v>9</v>
      </c>
      <c r="D1302" s="4" t="n">
        <v>25</v>
      </c>
      <c r="E1302" s="5" t="n">
        <f aca="false">(D1302+D1301)*B1302</f>
        <v>0</v>
      </c>
      <c r="F1302" s="38" t="n">
        <f aca="false">D1302*B1302</f>
        <v>0</v>
      </c>
      <c r="H1302" s="8" t="s">
        <v>842</v>
      </c>
    </row>
    <row r="1303" customFormat="false" ht="12.75" hidden="true" customHeight="false" outlineLevel="1" collapsed="false">
      <c r="A1303" s="1" t="s">
        <v>1112</v>
      </c>
      <c r="C1303" s="37" t="s">
        <v>9</v>
      </c>
      <c r="D1303" s="4" t="n">
        <v>29</v>
      </c>
      <c r="E1303" s="5" t="n">
        <f aca="false">(D1303+D1302)*B1303</f>
        <v>0</v>
      </c>
      <c r="F1303" s="38" t="n">
        <f aca="false">D1303*B1303</f>
        <v>0</v>
      </c>
      <c r="H1303" s="8" t="s">
        <v>842</v>
      </c>
    </row>
    <row r="1304" customFormat="false" ht="12.75" hidden="true" customHeight="false" outlineLevel="1" collapsed="false">
      <c r="A1304" s="1" t="s">
        <v>1113</v>
      </c>
      <c r="C1304" s="37" t="s">
        <v>9</v>
      </c>
      <c r="D1304" s="4" t="n">
        <v>33</v>
      </c>
      <c r="E1304" s="5" t="n">
        <f aca="false">(D1304+D1303)*B1304</f>
        <v>0</v>
      </c>
      <c r="F1304" s="38" t="n">
        <f aca="false">D1304*B1304</f>
        <v>0</v>
      </c>
      <c r="H1304" s="8" t="s">
        <v>842</v>
      </c>
    </row>
    <row r="1305" customFormat="false" ht="12.75" hidden="true" customHeight="false" outlineLevel="1" collapsed="false">
      <c r="A1305" s="1" t="s">
        <v>1114</v>
      </c>
      <c r="C1305" s="37" t="s">
        <v>9</v>
      </c>
      <c r="D1305" s="4" t="n">
        <v>556</v>
      </c>
      <c r="E1305" s="5" t="n">
        <f aca="false">(D1305+D1304)*B1305</f>
        <v>0</v>
      </c>
      <c r="F1305" s="38" t="n">
        <f aca="false">D1305*B1305</f>
        <v>0</v>
      </c>
      <c r="H1305" s="8" t="s">
        <v>842</v>
      </c>
      <c r="K1305" s="59"/>
    </row>
    <row r="1306" customFormat="false" ht="12.75" hidden="true" customHeight="false" outlineLevel="1" collapsed="false">
      <c r="A1306" s="1" t="s">
        <v>1115</v>
      </c>
      <c r="C1306" s="37" t="s">
        <v>9</v>
      </c>
      <c r="D1306" s="4" t="n">
        <v>73</v>
      </c>
      <c r="E1306" s="5" t="n">
        <f aca="false">(D1306+D1305)*B1306</f>
        <v>0</v>
      </c>
      <c r="F1306" s="38" t="n">
        <f aca="false">D1306*B1306</f>
        <v>0</v>
      </c>
      <c r="H1306" s="8" t="s">
        <v>842</v>
      </c>
      <c r="K1306" s="59"/>
    </row>
    <row r="1307" customFormat="false" ht="12.75" hidden="true" customHeight="false" outlineLevel="1" collapsed="false">
      <c r="A1307" s="1" t="s">
        <v>1116</v>
      </c>
      <c r="C1307" s="37" t="s">
        <v>9</v>
      </c>
      <c r="D1307" s="4" t="n">
        <v>121</v>
      </c>
      <c r="E1307" s="5" t="n">
        <f aca="false">(D1307+D1306)*B1307</f>
        <v>0</v>
      </c>
      <c r="F1307" s="38" t="n">
        <f aca="false">D1307*B1307</f>
        <v>0</v>
      </c>
      <c r="H1307" s="8" t="s">
        <v>842</v>
      </c>
      <c r="K1307" s="59"/>
    </row>
    <row r="1308" customFormat="false" ht="12.75" hidden="true" customHeight="false" outlineLevel="1" collapsed="false">
      <c r="C1308" s="37"/>
      <c r="E1308" s="5" t="n">
        <f aca="false">(D1308+D1307)*B1308</f>
        <v>0</v>
      </c>
      <c r="F1308" s="38" t="n">
        <f aca="false">D1308*B1308</f>
        <v>0</v>
      </c>
      <c r="K1308" s="59"/>
    </row>
    <row r="1309" customFormat="false" ht="12.75" hidden="true" customHeight="false" outlineLevel="1" collapsed="false">
      <c r="A1309" s="1" t="s">
        <v>1117</v>
      </c>
      <c r="C1309" s="37" t="s">
        <v>9</v>
      </c>
      <c r="D1309" s="4" t="n">
        <v>31</v>
      </c>
      <c r="E1309" s="5" t="n">
        <f aca="false">(D1309+D1308)*B1309</f>
        <v>0</v>
      </c>
      <c r="F1309" s="38" t="n">
        <f aca="false">D1309*B1309</f>
        <v>0</v>
      </c>
      <c r="H1309" s="8" t="s">
        <v>842</v>
      </c>
      <c r="K1309" s="59"/>
    </row>
    <row r="1310" customFormat="false" ht="12.75" hidden="true" customHeight="false" outlineLevel="1" collapsed="false">
      <c r="A1310" s="1" t="s">
        <v>1118</v>
      </c>
      <c r="C1310" s="37" t="s">
        <v>9</v>
      </c>
      <c r="D1310" s="4" t="n">
        <v>36</v>
      </c>
      <c r="E1310" s="5" t="n">
        <f aca="false">(D1310+D1309)*B1310</f>
        <v>0</v>
      </c>
      <c r="F1310" s="38" t="n">
        <f aca="false">D1310*B1310</f>
        <v>0</v>
      </c>
      <c r="H1310" s="8" t="s">
        <v>842</v>
      </c>
      <c r="K1310" s="59"/>
    </row>
    <row r="1311" customFormat="false" ht="12.75" hidden="true" customHeight="false" outlineLevel="1" collapsed="false">
      <c r="A1311" s="1" t="s">
        <v>1119</v>
      </c>
      <c r="C1311" s="37" t="s">
        <v>9</v>
      </c>
      <c r="D1311" s="4" t="n">
        <v>41</v>
      </c>
      <c r="E1311" s="5" t="n">
        <f aca="false">(D1311+D1310)*B1311</f>
        <v>0</v>
      </c>
      <c r="F1311" s="38" t="n">
        <f aca="false">D1311*B1311</f>
        <v>0</v>
      </c>
      <c r="H1311" s="8" t="s">
        <v>842</v>
      </c>
      <c r="K1311" s="59"/>
    </row>
    <row r="1312" customFormat="false" ht="12.75" hidden="true" customHeight="false" outlineLevel="1" collapsed="false">
      <c r="A1312" s="1" t="s">
        <v>1120</v>
      </c>
      <c r="C1312" s="37" t="s">
        <v>9</v>
      </c>
      <c r="D1312" s="4" t="n">
        <v>74</v>
      </c>
      <c r="E1312" s="5" t="n">
        <f aca="false">(D1312+D1311)*B1312</f>
        <v>0</v>
      </c>
      <c r="F1312" s="38" t="n">
        <f aca="false">D1312*B1312</f>
        <v>0</v>
      </c>
      <c r="H1312" s="8" t="s">
        <v>842</v>
      </c>
      <c r="K1312" s="59"/>
    </row>
    <row r="1313" customFormat="false" ht="12.75" hidden="true" customHeight="false" outlineLevel="1" collapsed="false">
      <c r="A1313" s="1" t="s">
        <v>1121</v>
      </c>
      <c r="C1313" s="37" t="s">
        <v>9</v>
      </c>
      <c r="D1313" s="4" t="n">
        <v>82</v>
      </c>
      <c r="E1313" s="5" t="n">
        <f aca="false">(D1313+D1312)*B1313</f>
        <v>0</v>
      </c>
      <c r="F1313" s="38" t="n">
        <f aca="false">D1313*B1313</f>
        <v>0</v>
      </c>
      <c r="H1313" s="8" t="s">
        <v>842</v>
      </c>
      <c r="K1313" s="59"/>
    </row>
    <row r="1314" customFormat="false" ht="12.75" hidden="true" customHeight="false" outlineLevel="1" collapsed="false">
      <c r="A1314" s="1" t="s">
        <v>1122</v>
      </c>
      <c r="C1314" s="37" t="s">
        <v>9</v>
      </c>
      <c r="D1314" s="4" t="n">
        <v>135</v>
      </c>
      <c r="E1314" s="5" t="n">
        <f aca="false">(D1314+D1313)*B1314</f>
        <v>0</v>
      </c>
      <c r="F1314" s="38" t="n">
        <f aca="false">D1314*B1314</f>
        <v>0</v>
      </c>
      <c r="H1314" s="8" t="s">
        <v>842</v>
      </c>
      <c r="K1314" s="59"/>
    </row>
    <row r="1315" customFormat="false" ht="12.75" hidden="true" customHeight="false" outlineLevel="1" collapsed="false">
      <c r="C1315" s="37"/>
      <c r="E1315" s="5" t="n">
        <f aca="false">(D1315+D1314)*B1315</f>
        <v>0</v>
      </c>
      <c r="F1315" s="38" t="n">
        <f aca="false">D1315*B1315</f>
        <v>0</v>
      </c>
      <c r="K1315" s="59"/>
    </row>
    <row r="1316" customFormat="false" ht="12.75" hidden="true" customHeight="false" outlineLevel="1" collapsed="false">
      <c r="A1316" s="1" t="s">
        <v>1123</v>
      </c>
      <c r="C1316" s="37" t="s">
        <v>9</v>
      </c>
      <c r="D1316" s="4" t="n">
        <v>11</v>
      </c>
      <c r="E1316" s="5" t="n">
        <f aca="false">(D1316+D1315)*B1316</f>
        <v>0</v>
      </c>
      <c r="F1316" s="38" t="n">
        <f aca="false">D1316*B1316</f>
        <v>0</v>
      </c>
      <c r="H1316" s="8" t="s">
        <v>842</v>
      </c>
      <c r="K1316" s="59"/>
    </row>
    <row r="1317" customFormat="false" ht="12.75" hidden="true" customHeight="false" outlineLevel="1" collapsed="false">
      <c r="A1317" s="1" t="s">
        <v>1124</v>
      </c>
      <c r="C1317" s="37" t="s">
        <v>9</v>
      </c>
      <c r="D1317" s="4" t="n">
        <v>11</v>
      </c>
      <c r="E1317" s="5" t="n">
        <f aca="false">(D1317+D1316)*B1317</f>
        <v>0</v>
      </c>
      <c r="F1317" s="38" t="n">
        <f aca="false">D1317*B1317</f>
        <v>0</v>
      </c>
      <c r="H1317" s="8" t="s">
        <v>842</v>
      </c>
      <c r="K1317" s="59"/>
    </row>
    <row r="1318" customFormat="false" ht="12.75" hidden="true" customHeight="false" outlineLevel="1" collapsed="false">
      <c r="A1318" s="1" t="s">
        <v>1125</v>
      </c>
      <c r="C1318" s="37" t="s">
        <v>9</v>
      </c>
      <c r="D1318" s="4" t="n">
        <v>12</v>
      </c>
      <c r="E1318" s="5" t="n">
        <f aca="false">(D1318+D1317)*B1318</f>
        <v>0</v>
      </c>
      <c r="F1318" s="38" t="n">
        <f aca="false">D1318*B1318</f>
        <v>0</v>
      </c>
      <c r="H1318" s="8" t="s">
        <v>842</v>
      </c>
      <c r="K1318" s="59"/>
    </row>
    <row r="1319" customFormat="false" ht="12.75" hidden="true" customHeight="false" outlineLevel="1" collapsed="false">
      <c r="A1319" s="1" t="s">
        <v>1126</v>
      </c>
      <c r="C1319" s="37" t="s">
        <v>9</v>
      </c>
      <c r="D1319" s="4" t="n">
        <v>19</v>
      </c>
      <c r="E1319" s="5" t="n">
        <f aca="false">(D1319+D1318)*B1319</f>
        <v>0</v>
      </c>
      <c r="F1319" s="38" t="n">
        <f aca="false">D1319*B1319</f>
        <v>0</v>
      </c>
      <c r="H1319" s="8" t="s">
        <v>842</v>
      </c>
      <c r="K1319" s="59"/>
    </row>
    <row r="1320" customFormat="false" ht="12.75" hidden="true" customHeight="false" outlineLevel="1" collapsed="false">
      <c r="A1320" s="1" t="s">
        <v>1127</v>
      </c>
      <c r="C1320" s="37" t="s">
        <v>9</v>
      </c>
      <c r="D1320" s="4" t="n">
        <v>34</v>
      </c>
      <c r="E1320" s="5" t="n">
        <f aca="false">(D1320+D1319)*B1320</f>
        <v>0</v>
      </c>
      <c r="F1320" s="38" t="n">
        <f aca="false">D1320*B1320</f>
        <v>0</v>
      </c>
      <c r="H1320" s="8" t="s">
        <v>842</v>
      </c>
      <c r="K1320" s="59"/>
    </row>
    <row r="1321" customFormat="false" ht="12.75" hidden="true" customHeight="false" outlineLevel="1" collapsed="false">
      <c r="A1321" s="1" t="s">
        <v>1128</v>
      </c>
      <c r="C1321" s="37" t="s">
        <v>9</v>
      </c>
      <c r="D1321" s="4" t="n">
        <v>56</v>
      </c>
      <c r="E1321" s="5" t="n">
        <f aca="false">(D1321+D1320)*B1321</f>
        <v>0</v>
      </c>
      <c r="F1321" s="38" t="n">
        <f aca="false">D1321*B1321</f>
        <v>0</v>
      </c>
      <c r="H1321" s="8" t="s">
        <v>842</v>
      </c>
      <c r="K1321" s="59"/>
    </row>
    <row r="1322" customFormat="false" ht="12.75" hidden="true" customHeight="false" outlineLevel="1" collapsed="false">
      <c r="A1322" s="1" t="s">
        <v>1129</v>
      </c>
      <c r="C1322" s="37" t="s">
        <v>9</v>
      </c>
      <c r="D1322" s="4" t="n">
        <v>68</v>
      </c>
      <c r="E1322" s="5" t="n">
        <f aca="false">(D1322+D1321)*B1322</f>
        <v>0</v>
      </c>
      <c r="F1322" s="38" t="n">
        <f aca="false">D1322*B1322</f>
        <v>0</v>
      </c>
      <c r="H1322" s="8" t="s">
        <v>842</v>
      </c>
      <c r="K1322" s="59"/>
    </row>
    <row r="1323" customFormat="false" ht="12.75" hidden="true" customHeight="false" outlineLevel="1" collapsed="false">
      <c r="A1323" s="1" t="s">
        <v>1130</v>
      </c>
      <c r="C1323" s="37" t="s">
        <v>9</v>
      </c>
      <c r="D1323" s="4" t="n">
        <v>191</v>
      </c>
      <c r="E1323" s="5" t="n">
        <f aca="false">(D1323+D1322)*B1323</f>
        <v>0</v>
      </c>
      <c r="F1323" s="38" t="n">
        <f aca="false">D1323*B1323</f>
        <v>0</v>
      </c>
      <c r="H1323" s="8" t="s">
        <v>842</v>
      </c>
      <c r="K1323" s="59"/>
    </row>
    <row r="1324" customFormat="false" ht="12.75" hidden="true" customHeight="false" outlineLevel="1" collapsed="false">
      <c r="C1324" s="37"/>
      <c r="E1324" s="5" t="n">
        <f aca="false">(D1324+D1323)*B1324</f>
        <v>0</v>
      </c>
      <c r="F1324" s="38" t="n">
        <f aca="false">D1324*B1324</f>
        <v>0</v>
      </c>
      <c r="K1324" s="59"/>
    </row>
    <row r="1325" customFormat="false" ht="12.75" hidden="true" customHeight="false" outlineLevel="1" collapsed="false">
      <c r="A1325" s="1" t="s">
        <v>1131</v>
      </c>
      <c r="C1325" s="37" t="s">
        <v>9</v>
      </c>
      <c r="D1325" s="4" t="n">
        <v>13</v>
      </c>
      <c r="E1325" s="5" t="n">
        <f aca="false">(D1325+D1324)*B1325</f>
        <v>0</v>
      </c>
      <c r="F1325" s="38" t="n">
        <f aca="false">D1325*B1325</f>
        <v>0</v>
      </c>
      <c r="H1325" s="8" t="s">
        <v>842</v>
      </c>
      <c r="K1325" s="59"/>
    </row>
    <row r="1326" customFormat="false" ht="12.75" hidden="true" customHeight="false" outlineLevel="1" collapsed="false">
      <c r="A1326" s="1" t="s">
        <v>1132</v>
      </c>
      <c r="C1326" s="37" t="s">
        <v>9</v>
      </c>
      <c r="D1326" s="4" t="n">
        <v>10</v>
      </c>
      <c r="E1326" s="5" t="n">
        <f aca="false">(D1326+D1325)*B1326</f>
        <v>0</v>
      </c>
      <c r="F1326" s="38" t="n">
        <f aca="false">D1326*B1326</f>
        <v>0</v>
      </c>
      <c r="H1326" s="8" t="s">
        <v>842</v>
      </c>
      <c r="K1326" s="59"/>
    </row>
    <row r="1327" customFormat="false" ht="12.75" hidden="true" customHeight="false" outlineLevel="1" collapsed="false">
      <c r="A1327" s="1" t="s">
        <v>1133</v>
      </c>
      <c r="C1327" s="37" t="s">
        <v>9</v>
      </c>
      <c r="D1327" s="4" t="n">
        <v>14</v>
      </c>
      <c r="E1327" s="5" t="n">
        <f aca="false">(D1327+D1326)*B1327</f>
        <v>0</v>
      </c>
      <c r="F1327" s="38" t="n">
        <f aca="false">D1327*B1327</f>
        <v>0</v>
      </c>
      <c r="H1327" s="8" t="s">
        <v>842</v>
      </c>
      <c r="K1327" s="59"/>
    </row>
    <row r="1328" customFormat="false" ht="12.75" hidden="true" customHeight="false" outlineLevel="1" collapsed="false">
      <c r="A1328" s="1" t="s">
        <v>1134</v>
      </c>
      <c r="C1328" s="37" t="s">
        <v>9</v>
      </c>
      <c r="D1328" s="4" t="n">
        <v>24</v>
      </c>
      <c r="E1328" s="5" t="n">
        <f aca="false">(D1328+D1327)*B1328</f>
        <v>0</v>
      </c>
      <c r="F1328" s="38" t="n">
        <f aca="false">D1328*B1328</f>
        <v>0</v>
      </c>
      <c r="H1328" s="8" t="s">
        <v>842</v>
      </c>
      <c r="K1328" s="59"/>
    </row>
    <row r="1329" customFormat="false" ht="12.75" hidden="true" customHeight="false" outlineLevel="1" collapsed="false">
      <c r="A1329" s="1" t="s">
        <v>1135</v>
      </c>
      <c r="C1329" s="37" t="s">
        <v>9</v>
      </c>
      <c r="D1329" s="4" t="n">
        <v>39</v>
      </c>
      <c r="E1329" s="5" t="n">
        <f aca="false">(D1329+D1328)*B1329</f>
        <v>0</v>
      </c>
      <c r="F1329" s="38" t="n">
        <f aca="false">D1329*B1329</f>
        <v>0</v>
      </c>
      <c r="H1329" s="8" t="s">
        <v>842</v>
      </c>
      <c r="K1329" s="59"/>
    </row>
    <row r="1330" customFormat="false" ht="12.75" hidden="true" customHeight="false" outlineLevel="1" collapsed="false">
      <c r="A1330" s="1" t="s">
        <v>1136</v>
      </c>
      <c r="C1330" s="37" t="s">
        <v>9</v>
      </c>
      <c r="D1330" s="4" t="n">
        <v>61</v>
      </c>
      <c r="E1330" s="5" t="n">
        <f aca="false">(D1330+D1329)*B1330</f>
        <v>0</v>
      </c>
      <c r="F1330" s="38" t="n">
        <f aca="false">D1330*B1330</f>
        <v>0</v>
      </c>
      <c r="H1330" s="8" t="s">
        <v>842</v>
      </c>
      <c r="K1330" s="59"/>
    </row>
    <row r="1331" customFormat="false" ht="12.75" hidden="true" customHeight="false" outlineLevel="1" collapsed="false">
      <c r="A1331" s="1" t="s">
        <v>1137</v>
      </c>
      <c r="C1331" s="37" t="s">
        <v>9</v>
      </c>
      <c r="D1331" s="4" t="n">
        <v>69</v>
      </c>
      <c r="E1331" s="5" t="n">
        <f aca="false">(D1331+D1330)*B1331</f>
        <v>0</v>
      </c>
      <c r="F1331" s="38" t="n">
        <f aca="false">D1331*B1331</f>
        <v>0</v>
      </c>
      <c r="H1331" s="8" t="s">
        <v>842</v>
      </c>
      <c r="K1331" s="59"/>
    </row>
    <row r="1332" customFormat="false" ht="12.75" hidden="true" customHeight="false" outlineLevel="1" collapsed="false">
      <c r="A1332" s="1" t="s">
        <v>1138</v>
      </c>
      <c r="C1332" s="37" t="s">
        <v>9</v>
      </c>
      <c r="D1332" s="4" t="n">
        <v>197</v>
      </c>
      <c r="E1332" s="5" t="n">
        <f aca="false">(D1332+D1331)*B1332</f>
        <v>0</v>
      </c>
      <c r="F1332" s="38" t="n">
        <f aca="false">D1332*B1332</f>
        <v>0</v>
      </c>
      <c r="H1332" s="8" t="s">
        <v>842</v>
      </c>
      <c r="K1332" s="59"/>
    </row>
    <row r="1333" customFormat="false" ht="12.75" hidden="true" customHeight="false" outlineLevel="1" collapsed="false">
      <c r="C1333" s="37"/>
      <c r="E1333" s="5" t="n">
        <f aca="false">(D1333+D1332)*B1333</f>
        <v>0</v>
      </c>
      <c r="F1333" s="38" t="n">
        <f aca="false">D1333*B1333</f>
        <v>0</v>
      </c>
      <c r="K1333" s="59"/>
    </row>
    <row r="1334" customFormat="false" ht="12.75" hidden="true" customHeight="false" outlineLevel="1" collapsed="false">
      <c r="A1334" s="1" t="s">
        <v>1139</v>
      </c>
      <c r="C1334" s="37" t="s">
        <v>9</v>
      </c>
      <c r="D1334" s="4" t="n">
        <v>11</v>
      </c>
      <c r="E1334" s="5" t="n">
        <f aca="false">(D1334+D1333)*B1334</f>
        <v>0</v>
      </c>
      <c r="F1334" s="38" t="n">
        <f aca="false">D1334*B1334</f>
        <v>0</v>
      </c>
      <c r="H1334" s="8" t="s">
        <v>842</v>
      </c>
      <c r="K1334" s="59"/>
    </row>
    <row r="1335" customFormat="false" ht="12.75" hidden="true" customHeight="false" outlineLevel="1" collapsed="false">
      <c r="A1335" s="1" t="s">
        <v>1140</v>
      </c>
      <c r="C1335" s="37" t="s">
        <v>9</v>
      </c>
      <c r="D1335" s="4" t="n">
        <v>12</v>
      </c>
      <c r="E1335" s="5" t="n">
        <f aca="false">(D1335+D1334)*B1335</f>
        <v>0</v>
      </c>
      <c r="F1335" s="38" t="n">
        <f aca="false">D1335*B1335</f>
        <v>0</v>
      </c>
      <c r="H1335" s="8" t="s">
        <v>842</v>
      </c>
      <c r="K1335" s="59"/>
    </row>
    <row r="1336" customFormat="false" ht="12.75" hidden="true" customHeight="false" outlineLevel="1" collapsed="false">
      <c r="A1336" s="1" t="s">
        <v>1141</v>
      </c>
      <c r="C1336" s="37" t="s">
        <v>9</v>
      </c>
      <c r="D1336" s="4" t="n">
        <v>19</v>
      </c>
      <c r="E1336" s="5" t="n">
        <f aca="false">(D1336+D1335)*B1336</f>
        <v>0</v>
      </c>
      <c r="F1336" s="38" t="n">
        <f aca="false">D1336*B1336</f>
        <v>0</v>
      </c>
      <c r="H1336" s="8" t="s">
        <v>842</v>
      </c>
      <c r="K1336" s="59"/>
    </row>
    <row r="1337" customFormat="false" ht="12.75" hidden="true" customHeight="false" outlineLevel="1" collapsed="false">
      <c r="A1337" s="1" t="s">
        <v>1142</v>
      </c>
      <c r="C1337" s="37" t="s">
        <v>9</v>
      </c>
      <c r="D1337" s="4" t="n">
        <v>28</v>
      </c>
      <c r="E1337" s="5" t="n">
        <f aca="false">(D1337+D1336)*B1337</f>
        <v>0</v>
      </c>
      <c r="F1337" s="38" t="n">
        <f aca="false">D1337*B1337</f>
        <v>0</v>
      </c>
      <c r="H1337" s="8" t="s">
        <v>842</v>
      </c>
      <c r="K1337" s="59"/>
    </row>
    <row r="1338" customFormat="false" ht="12.75" hidden="true" customHeight="false" outlineLevel="1" collapsed="false">
      <c r="A1338" s="1" t="s">
        <v>1143</v>
      </c>
      <c r="C1338" s="37" t="s">
        <v>9</v>
      </c>
      <c r="D1338" s="4" t="n">
        <v>47</v>
      </c>
      <c r="E1338" s="5" t="n">
        <f aca="false">(D1338+D1337)*B1338</f>
        <v>0</v>
      </c>
      <c r="F1338" s="38" t="n">
        <f aca="false">D1338*B1338</f>
        <v>0</v>
      </c>
      <c r="H1338" s="8" t="s">
        <v>842</v>
      </c>
      <c r="K1338" s="59"/>
    </row>
    <row r="1339" customFormat="false" ht="12.75" hidden="true" customHeight="false" outlineLevel="1" collapsed="false">
      <c r="A1339" s="1" t="s">
        <v>1144</v>
      </c>
      <c r="C1339" s="37" t="s">
        <v>9</v>
      </c>
      <c r="D1339" s="4" t="n">
        <v>104</v>
      </c>
      <c r="E1339" s="5" t="n">
        <f aca="false">(D1339+D1338)*B1339</f>
        <v>0</v>
      </c>
      <c r="F1339" s="38" t="n">
        <f aca="false">D1339*B1339</f>
        <v>0</v>
      </c>
      <c r="H1339" s="8" t="s">
        <v>842</v>
      </c>
      <c r="K1339" s="59"/>
    </row>
    <row r="1340" customFormat="false" ht="12.75" hidden="true" customHeight="false" outlineLevel="1" collapsed="false">
      <c r="A1340" s="1" t="s">
        <v>1145</v>
      </c>
      <c r="C1340" s="37" t="s">
        <v>9</v>
      </c>
      <c r="D1340" s="4" t="n">
        <v>133</v>
      </c>
      <c r="E1340" s="5" t="n">
        <f aca="false">(D1340+D1339)*B1340</f>
        <v>0</v>
      </c>
      <c r="F1340" s="38" t="n">
        <f aca="false">D1340*B1340</f>
        <v>0</v>
      </c>
      <c r="H1340" s="8" t="s">
        <v>842</v>
      </c>
      <c r="K1340" s="59"/>
    </row>
    <row r="1341" customFormat="false" ht="12.75" hidden="true" customHeight="false" outlineLevel="1" collapsed="false">
      <c r="C1341" s="37"/>
      <c r="E1341" s="5" t="n">
        <f aca="false">(D1341+D1340)*B1341</f>
        <v>0</v>
      </c>
      <c r="F1341" s="38" t="n">
        <f aca="false">D1341*B1341</f>
        <v>0</v>
      </c>
      <c r="K1341" s="59"/>
    </row>
    <row r="1342" customFormat="false" ht="12.75" hidden="true" customHeight="false" outlineLevel="1" collapsed="false">
      <c r="A1342" s="1" t="s">
        <v>1146</v>
      </c>
      <c r="C1342" s="37" t="s">
        <v>9</v>
      </c>
      <c r="D1342" s="4" t="n">
        <v>17</v>
      </c>
      <c r="E1342" s="5" t="n">
        <f aca="false">(D1342+D1341)*B1342</f>
        <v>0</v>
      </c>
      <c r="F1342" s="38" t="n">
        <f aca="false">D1342*B1342</f>
        <v>0</v>
      </c>
      <c r="H1342" s="8" t="s">
        <v>842</v>
      </c>
      <c r="K1342" s="59"/>
    </row>
    <row r="1343" customFormat="false" ht="12.75" hidden="true" customHeight="false" outlineLevel="1" collapsed="false">
      <c r="A1343" s="1" t="s">
        <v>1147</v>
      </c>
      <c r="C1343" s="37" t="s">
        <v>9</v>
      </c>
      <c r="D1343" s="4" t="n">
        <v>21</v>
      </c>
      <c r="E1343" s="5" t="n">
        <f aca="false">(D1343+D1342)*B1343</f>
        <v>0</v>
      </c>
      <c r="F1343" s="38" t="n">
        <f aca="false">D1343*B1343</f>
        <v>0</v>
      </c>
      <c r="H1343" s="8" t="s">
        <v>842</v>
      </c>
      <c r="K1343" s="59"/>
    </row>
    <row r="1344" customFormat="false" ht="12.75" hidden="true" customHeight="false" outlineLevel="1" collapsed="false">
      <c r="A1344" s="1" t="s">
        <v>1148</v>
      </c>
      <c r="C1344" s="37" t="s">
        <v>9</v>
      </c>
      <c r="D1344" s="4" t="n">
        <v>21</v>
      </c>
      <c r="E1344" s="5" t="n">
        <f aca="false">(D1344+D1343)*B1344</f>
        <v>0</v>
      </c>
      <c r="F1344" s="38" t="n">
        <f aca="false">D1344*B1344</f>
        <v>0</v>
      </c>
      <c r="H1344" s="8" t="s">
        <v>842</v>
      </c>
      <c r="K1344" s="59"/>
    </row>
    <row r="1345" customFormat="false" ht="12.75" hidden="true" customHeight="false" outlineLevel="1" collapsed="false">
      <c r="A1345" s="1" t="s">
        <v>1149</v>
      </c>
      <c r="C1345" s="37" t="s">
        <v>9</v>
      </c>
      <c r="D1345" s="4" t="n">
        <v>47</v>
      </c>
      <c r="E1345" s="5" t="n">
        <f aca="false">(D1345+D1344)*B1345</f>
        <v>0</v>
      </c>
      <c r="F1345" s="38" t="n">
        <f aca="false">D1345*B1345</f>
        <v>0</v>
      </c>
      <c r="H1345" s="8" t="s">
        <v>842</v>
      </c>
      <c r="K1345" s="59"/>
    </row>
    <row r="1346" customFormat="false" ht="12.75" hidden="true" customHeight="false" outlineLevel="1" collapsed="false">
      <c r="A1346" s="1" t="s">
        <v>1150</v>
      </c>
      <c r="C1346" s="37" t="s">
        <v>9</v>
      </c>
      <c r="D1346" s="4" t="n">
        <v>47</v>
      </c>
      <c r="E1346" s="5" t="n">
        <f aca="false">(D1346+D1345)*B1346</f>
        <v>0</v>
      </c>
      <c r="F1346" s="38" t="n">
        <f aca="false">D1346*B1346</f>
        <v>0</v>
      </c>
      <c r="H1346" s="8" t="s">
        <v>842</v>
      </c>
      <c r="K1346" s="59"/>
    </row>
    <row r="1347" customFormat="false" ht="12.75" hidden="true" customHeight="false" outlineLevel="1" collapsed="false">
      <c r="A1347" s="1" t="s">
        <v>1151</v>
      </c>
      <c r="C1347" s="37" t="s">
        <v>9</v>
      </c>
      <c r="D1347" s="4" t="n">
        <v>47</v>
      </c>
      <c r="E1347" s="5" t="n">
        <f aca="false">(D1347+D1346)*B1347</f>
        <v>0</v>
      </c>
      <c r="F1347" s="38" t="n">
        <f aca="false">D1347*B1347</f>
        <v>0</v>
      </c>
      <c r="H1347" s="8" t="s">
        <v>842</v>
      </c>
      <c r="K1347" s="59"/>
    </row>
    <row r="1348" customFormat="false" ht="12.75" hidden="true" customHeight="false" outlineLevel="1" collapsed="false">
      <c r="A1348" s="1" t="s">
        <v>1152</v>
      </c>
      <c r="C1348" s="37" t="s">
        <v>9</v>
      </c>
      <c r="D1348" s="4" t="n">
        <v>50</v>
      </c>
      <c r="E1348" s="5" t="n">
        <f aca="false">(D1348+D1347)*B1348</f>
        <v>0</v>
      </c>
      <c r="F1348" s="38" t="n">
        <f aca="false">D1348*B1348</f>
        <v>0</v>
      </c>
      <c r="H1348" s="8" t="s">
        <v>842</v>
      </c>
      <c r="K1348" s="59"/>
    </row>
    <row r="1349" customFormat="false" ht="12.75" hidden="true" customHeight="false" outlineLevel="1" collapsed="false">
      <c r="A1349" s="1" t="s">
        <v>1153</v>
      </c>
      <c r="C1349" s="37" t="s">
        <v>9</v>
      </c>
      <c r="D1349" s="4" t="n">
        <v>50</v>
      </c>
      <c r="E1349" s="5" t="n">
        <f aca="false">(D1349+D1348)*B1349</f>
        <v>0</v>
      </c>
      <c r="F1349" s="38" t="n">
        <f aca="false">D1349*B1349</f>
        <v>0</v>
      </c>
      <c r="H1349" s="8" t="s">
        <v>842</v>
      </c>
      <c r="K1349" s="59"/>
    </row>
    <row r="1350" customFormat="false" ht="12.75" hidden="true" customHeight="false" outlineLevel="1" collapsed="false">
      <c r="A1350" s="1" t="s">
        <v>1154</v>
      </c>
      <c r="C1350" s="37" t="s">
        <v>9</v>
      </c>
      <c r="D1350" s="4" t="n">
        <v>78</v>
      </c>
      <c r="E1350" s="5" t="n">
        <f aca="false">(D1350+D1349)*B1350</f>
        <v>0</v>
      </c>
      <c r="F1350" s="38" t="n">
        <f aca="false">D1350*B1350</f>
        <v>0</v>
      </c>
      <c r="H1350" s="8" t="s">
        <v>842</v>
      </c>
      <c r="K1350" s="59"/>
    </row>
    <row r="1351" customFormat="false" ht="12.75" hidden="true" customHeight="false" outlineLevel="1" collapsed="false">
      <c r="A1351" s="1" t="s">
        <v>1155</v>
      </c>
      <c r="C1351" s="37" t="s">
        <v>9</v>
      </c>
      <c r="D1351" s="4" t="n">
        <v>78</v>
      </c>
      <c r="E1351" s="5" t="n">
        <f aca="false">(D1351+D1350)*B1351</f>
        <v>0</v>
      </c>
      <c r="F1351" s="38" t="n">
        <f aca="false">D1351*B1351</f>
        <v>0</v>
      </c>
      <c r="H1351" s="8" t="s">
        <v>842</v>
      </c>
      <c r="K1351" s="59"/>
    </row>
    <row r="1352" customFormat="false" ht="12.75" hidden="true" customHeight="false" outlineLevel="1" collapsed="false">
      <c r="C1352" s="37"/>
      <c r="E1352" s="5" t="n">
        <f aca="false">(D1352+D1351)*B1352</f>
        <v>0</v>
      </c>
      <c r="F1352" s="38" t="n">
        <f aca="false">D1352*B1352</f>
        <v>0</v>
      </c>
      <c r="K1352" s="59"/>
    </row>
    <row r="1353" customFormat="false" ht="12.75" hidden="true" customHeight="false" outlineLevel="1" collapsed="false">
      <c r="A1353" s="1" t="s">
        <v>1156</v>
      </c>
      <c r="C1353" s="37" t="s">
        <v>9</v>
      </c>
      <c r="D1353" s="4" t="n">
        <v>8</v>
      </c>
      <c r="E1353" s="5" t="n">
        <f aca="false">(D1353+D1352)*B1353</f>
        <v>0</v>
      </c>
      <c r="F1353" s="38" t="n">
        <f aca="false">D1353*B1353</f>
        <v>0</v>
      </c>
      <c r="H1353" s="8" t="s">
        <v>842</v>
      </c>
      <c r="K1353" s="59"/>
    </row>
    <row r="1354" customFormat="false" ht="12.75" hidden="true" customHeight="false" outlineLevel="1" collapsed="false">
      <c r="A1354" s="1" t="s">
        <v>1157</v>
      </c>
      <c r="C1354" s="37" t="s">
        <v>9</v>
      </c>
      <c r="D1354" s="4" t="n">
        <v>9</v>
      </c>
      <c r="E1354" s="5" t="n">
        <f aca="false">(D1354+D1353)*B1354</f>
        <v>0</v>
      </c>
      <c r="F1354" s="38" t="n">
        <f aca="false">D1354*B1354</f>
        <v>0</v>
      </c>
      <c r="H1354" s="8" t="s">
        <v>842</v>
      </c>
      <c r="K1354" s="59"/>
    </row>
    <row r="1355" customFormat="false" ht="12.75" hidden="true" customHeight="false" outlineLevel="1" collapsed="false">
      <c r="A1355" s="1" t="s">
        <v>1158</v>
      </c>
      <c r="C1355" s="37" t="s">
        <v>9</v>
      </c>
      <c r="D1355" s="4" t="n">
        <v>11</v>
      </c>
      <c r="E1355" s="5" t="n">
        <f aca="false">(D1355+D1354)*B1355</f>
        <v>0</v>
      </c>
      <c r="F1355" s="38" t="n">
        <f aca="false">D1355*B1355</f>
        <v>0</v>
      </c>
      <c r="H1355" s="8" t="s">
        <v>842</v>
      </c>
      <c r="K1355" s="59"/>
    </row>
    <row r="1356" customFormat="false" ht="12.75" hidden="true" customHeight="false" outlineLevel="1" collapsed="false">
      <c r="A1356" s="1" t="s">
        <v>1159</v>
      </c>
      <c r="C1356" s="37" t="s">
        <v>9</v>
      </c>
      <c r="D1356" s="4" t="n">
        <v>12</v>
      </c>
      <c r="E1356" s="5" t="n">
        <f aca="false">(D1356+D1355)*B1356</f>
        <v>0</v>
      </c>
      <c r="F1356" s="38" t="n">
        <f aca="false">D1356*B1356</f>
        <v>0</v>
      </c>
      <c r="H1356" s="8" t="s">
        <v>842</v>
      </c>
      <c r="K1356" s="59"/>
    </row>
    <row r="1357" customFormat="false" ht="12.75" hidden="true" customHeight="false" outlineLevel="1" collapsed="false">
      <c r="A1357" s="1" t="s">
        <v>1160</v>
      </c>
      <c r="C1357" s="37" t="s">
        <v>9</v>
      </c>
      <c r="D1357" s="4" t="n">
        <v>12</v>
      </c>
      <c r="E1357" s="5" t="n">
        <f aca="false">(D1357+D1356)*B1357</f>
        <v>0</v>
      </c>
      <c r="F1357" s="38" t="n">
        <f aca="false">D1357*B1357</f>
        <v>0</v>
      </c>
      <c r="H1357" s="8" t="s">
        <v>842</v>
      </c>
      <c r="K1357" s="59"/>
    </row>
    <row r="1358" customFormat="false" ht="12.75" hidden="true" customHeight="false" outlineLevel="1" collapsed="false">
      <c r="A1358" s="1" t="s">
        <v>1161</v>
      </c>
      <c r="C1358" s="37" t="s">
        <v>9</v>
      </c>
      <c r="D1358" s="4" t="n">
        <v>20</v>
      </c>
      <c r="E1358" s="5" t="n">
        <f aca="false">(D1358+D1357)*B1358</f>
        <v>0</v>
      </c>
      <c r="F1358" s="38" t="n">
        <f aca="false">D1358*B1358</f>
        <v>0</v>
      </c>
      <c r="H1358" s="8" t="s">
        <v>842</v>
      </c>
      <c r="K1358" s="59"/>
    </row>
    <row r="1359" customFormat="false" ht="12.75" hidden="true" customHeight="false" outlineLevel="1" collapsed="false">
      <c r="A1359" s="1" t="s">
        <v>1162</v>
      </c>
      <c r="C1359" s="37" t="s">
        <v>9</v>
      </c>
      <c r="D1359" s="4" t="n">
        <v>20</v>
      </c>
      <c r="E1359" s="5" t="n">
        <f aca="false">(D1359+D1358)*B1359</f>
        <v>0</v>
      </c>
      <c r="F1359" s="38" t="n">
        <f aca="false">D1359*B1359</f>
        <v>0</v>
      </c>
      <c r="H1359" s="8" t="s">
        <v>842</v>
      </c>
      <c r="K1359" s="59"/>
    </row>
    <row r="1360" customFormat="false" ht="12.75" hidden="true" customHeight="false" outlineLevel="1" collapsed="false">
      <c r="A1360" s="1" t="s">
        <v>1163</v>
      </c>
      <c r="C1360" s="37" t="s">
        <v>9</v>
      </c>
      <c r="D1360" s="4" t="n">
        <v>20</v>
      </c>
      <c r="E1360" s="5" t="n">
        <f aca="false">(D1360+D1359)*B1360</f>
        <v>0</v>
      </c>
      <c r="F1360" s="38" t="n">
        <f aca="false">D1360*B1360</f>
        <v>0</v>
      </c>
      <c r="H1360" s="8" t="s">
        <v>842</v>
      </c>
      <c r="K1360" s="59"/>
    </row>
    <row r="1361" customFormat="false" ht="12.75" hidden="true" customHeight="false" outlineLevel="1" collapsed="false">
      <c r="A1361" s="1" t="s">
        <v>1164</v>
      </c>
      <c r="C1361" s="37" t="s">
        <v>9</v>
      </c>
      <c r="D1361" s="4" t="n">
        <v>28</v>
      </c>
      <c r="E1361" s="5" t="n">
        <f aca="false">(D1361+D1360)*B1361</f>
        <v>0</v>
      </c>
      <c r="F1361" s="38" t="n">
        <f aca="false">D1361*B1361</f>
        <v>0</v>
      </c>
      <c r="H1361" s="8" t="s">
        <v>842</v>
      </c>
      <c r="K1361" s="59"/>
    </row>
    <row r="1362" customFormat="false" ht="12.75" hidden="true" customHeight="false" outlineLevel="1" collapsed="false">
      <c r="A1362" s="1" t="s">
        <v>1165</v>
      </c>
      <c r="C1362" s="37" t="s">
        <v>9</v>
      </c>
      <c r="D1362" s="4" t="n">
        <v>28</v>
      </c>
      <c r="E1362" s="5" t="n">
        <f aca="false">(D1362+D1361)*B1362</f>
        <v>0</v>
      </c>
      <c r="F1362" s="38" t="n">
        <f aca="false">D1362*B1362</f>
        <v>0</v>
      </c>
      <c r="H1362" s="8" t="s">
        <v>842</v>
      </c>
      <c r="K1362" s="59"/>
    </row>
    <row r="1363" customFormat="false" ht="12.75" hidden="true" customHeight="false" outlineLevel="1" collapsed="false">
      <c r="A1363" s="1" t="s">
        <v>1166</v>
      </c>
      <c r="C1363" s="37" t="s">
        <v>9</v>
      </c>
      <c r="D1363" s="4" t="n">
        <v>28</v>
      </c>
      <c r="E1363" s="5" t="n">
        <f aca="false">(D1363+D1362)*B1363</f>
        <v>0</v>
      </c>
      <c r="F1363" s="38" t="n">
        <f aca="false">D1363*B1363</f>
        <v>0</v>
      </c>
      <c r="H1363" s="8" t="s">
        <v>842</v>
      </c>
      <c r="K1363" s="59"/>
    </row>
    <row r="1364" customFormat="false" ht="12.75" hidden="true" customHeight="false" outlineLevel="1" collapsed="false">
      <c r="A1364" s="1" t="s">
        <v>1167</v>
      </c>
      <c r="C1364" s="37" t="s">
        <v>9</v>
      </c>
      <c r="D1364" s="4" t="n">
        <v>28</v>
      </c>
      <c r="E1364" s="5" t="n">
        <f aca="false">(D1364+D1363)*B1364</f>
        <v>0</v>
      </c>
      <c r="F1364" s="38" t="n">
        <f aca="false">D1364*B1364</f>
        <v>0</v>
      </c>
      <c r="H1364" s="8" t="s">
        <v>842</v>
      </c>
      <c r="K1364" s="59"/>
    </row>
    <row r="1365" customFormat="false" ht="12.75" hidden="true" customHeight="false" outlineLevel="1" collapsed="false">
      <c r="A1365" s="1" t="s">
        <v>1168</v>
      </c>
      <c r="C1365" s="37" t="s">
        <v>9</v>
      </c>
      <c r="D1365" s="4" t="n">
        <v>53</v>
      </c>
      <c r="E1365" s="5" t="n">
        <f aca="false">(D1365+D1364)*B1365</f>
        <v>0</v>
      </c>
      <c r="F1365" s="38" t="n">
        <f aca="false">D1365*B1365</f>
        <v>0</v>
      </c>
      <c r="H1365" s="8" t="s">
        <v>842</v>
      </c>
      <c r="K1365" s="59"/>
    </row>
    <row r="1366" customFormat="false" ht="12.75" hidden="true" customHeight="false" outlineLevel="1" collapsed="false">
      <c r="A1366" s="1" t="s">
        <v>1169</v>
      </c>
      <c r="C1366" s="37" t="s">
        <v>9</v>
      </c>
      <c r="D1366" s="4" t="n">
        <v>53</v>
      </c>
      <c r="E1366" s="5" t="n">
        <f aca="false">(D1366+D1365)*B1366</f>
        <v>0</v>
      </c>
      <c r="F1366" s="38" t="n">
        <f aca="false">D1366*B1366</f>
        <v>0</v>
      </c>
      <c r="H1366" s="8" t="s">
        <v>842</v>
      </c>
      <c r="K1366" s="59"/>
    </row>
    <row r="1367" customFormat="false" ht="12.75" hidden="true" customHeight="false" outlineLevel="1" collapsed="false">
      <c r="A1367" s="1" t="s">
        <v>1170</v>
      </c>
      <c r="C1367" s="37" t="s">
        <v>9</v>
      </c>
      <c r="D1367" s="4" t="n">
        <v>53</v>
      </c>
      <c r="E1367" s="5" t="n">
        <f aca="false">(D1367+D1366)*B1367</f>
        <v>0</v>
      </c>
      <c r="F1367" s="38" t="n">
        <f aca="false">D1367*B1367</f>
        <v>0</v>
      </c>
      <c r="H1367" s="8" t="s">
        <v>842</v>
      </c>
      <c r="K1367" s="59"/>
    </row>
    <row r="1368" customFormat="false" ht="12.75" hidden="true" customHeight="false" outlineLevel="1" collapsed="false">
      <c r="A1368" s="1" t="s">
        <v>1171</v>
      </c>
      <c r="C1368" s="37" t="s">
        <v>9</v>
      </c>
      <c r="D1368" s="4" t="n">
        <v>53</v>
      </c>
      <c r="E1368" s="5" t="n">
        <f aca="false">(D1368+D1367)*B1368</f>
        <v>0</v>
      </c>
      <c r="F1368" s="38" t="n">
        <f aca="false">D1368*B1368</f>
        <v>0</v>
      </c>
      <c r="H1368" s="8" t="s">
        <v>842</v>
      </c>
      <c r="K1368" s="59"/>
    </row>
    <row r="1369" customFormat="false" ht="12.75" hidden="true" customHeight="false" outlineLevel="1" collapsed="false">
      <c r="A1369" s="1" t="s">
        <v>1172</v>
      </c>
      <c r="C1369" s="37" t="s">
        <v>9</v>
      </c>
      <c r="D1369" s="4" t="n">
        <v>53</v>
      </c>
      <c r="E1369" s="5" t="n">
        <f aca="false">(D1369+D1368)*B1369</f>
        <v>0</v>
      </c>
      <c r="F1369" s="38" t="n">
        <f aca="false">D1369*B1369</f>
        <v>0</v>
      </c>
      <c r="H1369" s="8" t="s">
        <v>842</v>
      </c>
      <c r="K1369" s="59"/>
    </row>
    <row r="1370" customFormat="false" ht="12.75" hidden="true" customHeight="false" outlineLevel="1" collapsed="false">
      <c r="C1370" s="37"/>
      <c r="E1370" s="5" t="n">
        <f aca="false">(D1370+D1369)*B1370</f>
        <v>0</v>
      </c>
      <c r="F1370" s="38" t="n">
        <f aca="false">D1370*B1370</f>
        <v>0</v>
      </c>
      <c r="K1370" s="59"/>
    </row>
    <row r="1371" customFormat="false" ht="12.75" hidden="true" customHeight="false" outlineLevel="1" collapsed="false">
      <c r="A1371" s="1" t="s">
        <v>1173</v>
      </c>
      <c r="C1371" s="37" t="s">
        <v>9</v>
      </c>
      <c r="D1371" s="4" t="n">
        <v>16</v>
      </c>
      <c r="E1371" s="5" t="n">
        <f aca="false">(D1371+D1370)*B1371</f>
        <v>0</v>
      </c>
      <c r="F1371" s="38" t="n">
        <f aca="false">D1371*B1371</f>
        <v>0</v>
      </c>
      <c r="H1371" s="8" t="s">
        <v>842</v>
      </c>
      <c r="K1371" s="59"/>
    </row>
    <row r="1372" customFormat="false" ht="12.75" hidden="true" customHeight="false" outlineLevel="1" collapsed="false">
      <c r="A1372" s="1" t="s">
        <v>1174</v>
      </c>
      <c r="C1372" s="37" t="s">
        <v>9</v>
      </c>
      <c r="D1372" s="4" t="n">
        <v>20</v>
      </c>
      <c r="E1372" s="5" t="n">
        <f aca="false">(D1372+D1371)*B1372</f>
        <v>0</v>
      </c>
      <c r="F1372" s="38" t="n">
        <f aca="false">D1372*B1372</f>
        <v>0</v>
      </c>
      <c r="H1372" s="8" t="s">
        <v>842</v>
      </c>
      <c r="K1372" s="59"/>
    </row>
    <row r="1373" customFormat="false" ht="12.75" hidden="true" customHeight="false" outlineLevel="1" collapsed="false">
      <c r="A1373" s="1" t="s">
        <v>1175</v>
      </c>
      <c r="C1373" s="37" t="s">
        <v>9</v>
      </c>
      <c r="D1373" s="4" t="n">
        <v>21</v>
      </c>
      <c r="E1373" s="5" t="n">
        <f aca="false">(D1373+D1372)*B1373</f>
        <v>0</v>
      </c>
      <c r="F1373" s="38" t="n">
        <f aca="false">D1373*B1373</f>
        <v>0</v>
      </c>
      <c r="H1373" s="8" t="s">
        <v>842</v>
      </c>
      <c r="K1373" s="59"/>
    </row>
    <row r="1374" customFormat="false" ht="12.75" hidden="true" customHeight="false" outlineLevel="1" collapsed="false">
      <c r="A1374" s="1" t="s">
        <v>1176</v>
      </c>
      <c r="C1374" s="37" t="s">
        <v>9</v>
      </c>
      <c r="D1374" s="4" t="n">
        <v>72</v>
      </c>
      <c r="E1374" s="5" t="n">
        <f aca="false">(D1374+D1373)*B1374</f>
        <v>0</v>
      </c>
      <c r="F1374" s="38" t="n">
        <f aca="false">D1374*B1374</f>
        <v>0</v>
      </c>
      <c r="H1374" s="8" t="s">
        <v>842</v>
      </c>
      <c r="K1374" s="59"/>
    </row>
    <row r="1375" customFormat="false" ht="12.75" hidden="true" customHeight="false" outlineLevel="1" collapsed="false">
      <c r="A1375" s="1" t="s">
        <v>1177</v>
      </c>
      <c r="C1375" s="37" t="s">
        <v>9</v>
      </c>
      <c r="D1375" s="4" t="n">
        <v>193</v>
      </c>
      <c r="E1375" s="5" t="n">
        <f aca="false">(D1375+D1374)*B1375</f>
        <v>0</v>
      </c>
      <c r="F1375" s="38" t="n">
        <f aca="false">D1375*B1375</f>
        <v>0</v>
      </c>
      <c r="H1375" s="8" t="s">
        <v>842</v>
      </c>
      <c r="K1375" s="59"/>
    </row>
    <row r="1376" customFormat="false" ht="12.75" hidden="true" customHeight="false" outlineLevel="1" collapsed="false">
      <c r="C1376" s="37"/>
      <c r="E1376" s="5" t="n">
        <f aca="false">(D1376+D1375)*B1376</f>
        <v>0</v>
      </c>
      <c r="F1376" s="38" t="n">
        <f aca="false">D1376*B1376</f>
        <v>0</v>
      </c>
      <c r="K1376" s="59"/>
    </row>
    <row r="1377" customFormat="false" ht="12.75" hidden="true" customHeight="false" outlineLevel="1" collapsed="false">
      <c r="A1377" s="1" t="s">
        <v>1178</v>
      </c>
      <c r="C1377" s="37" t="s">
        <v>9</v>
      </c>
      <c r="D1377" s="4" t="n">
        <v>11</v>
      </c>
      <c r="E1377" s="5" t="n">
        <f aca="false">(D1377+D1376)*B1377</f>
        <v>0</v>
      </c>
      <c r="F1377" s="38" t="n">
        <f aca="false">D1377*B1377</f>
        <v>0</v>
      </c>
      <c r="H1377" s="8" t="s">
        <v>842</v>
      </c>
      <c r="K1377" s="59"/>
    </row>
    <row r="1378" customFormat="false" ht="12.75" hidden="true" customHeight="false" outlineLevel="1" collapsed="false">
      <c r="A1378" s="1" t="s">
        <v>1179</v>
      </c>
      <c r="C1378" s="37" t="s">
        <v>9</v>
      </c>
      <c r="D1378" s="4" t="n">
        <v>10</v>
      </c>
      <c r="E1378" s="5" t="n">
        <f aca="false">(D1378+D1377)*B1378</f>
        <v>0</v>
      </c>
      <c r="F1378" s="38" t="n">
        <f aca="false">D1378*B1378</f>
        <v>0</v>
      </c>
      <c r="H1378" s="8" t="s">
        <v>842</v>
      </c>
      <c r="K1378" s="59"/>
    </row>
    <row r="1379" customFormat="false" ht="12.75" hidden="true" customHeight="false" outlineLevel="1" collapsed="false">
      <c r="A1379" s="1" t="s">
        <v>1180</v>
      </c>
      <c r="C1379" s="37" t="s">
        <v>9</v>
      </c>
      <c r="D1379" s="4" t="n">
        <v>12</v>
      </c>
      <c r="E1379" s="5" t="n">
        <f aca="false">(D1379+D1378)*B1379</f>
        <v>0</v>
      </c>
      <c r="F1379" s="38" t="n">
        <f aca="false">D1379*B1379</f>
        <v>0</v>
      </c>
      <c r="H1379" s="8" t="s">
        <v>842</v>
      </c>
      <c r="K1379" s="59"/>
    </row>
    <row r="1380" customFormat="false" ht="12.75" hidden="true" customHeight="false" outlineLevel="1" collapsed="false">
      <c r="A1380" s="1" t="s">
        <v>1181</v>
      </c>
      <c r="C1380" s="37" t="s">
        <v>9</v>
      </c>
      <c r="D1380" s="4" t="n">
        <v>16</v>
      </c>
      <c r="E1380" s="5" t="n">
        <f aca="false">(D1380+D1379)*B1380</f>
        <v>0</v>
      </c>
      <c r="F1380" s="38" t="n">
        <f aca="false">D1380*B1380</f>
        <v>0</v>
      </c>
      <c r="H1380" s="8" t="s">
        <v>842</v>
      </c>
      <c r="K1380" s="59"/>
    </row>
    <row r="1381" customFormat="false" ht="12.75" hidden="true" customHeight="false" outlineLevel="1" collapsed="false">
      <c r="A1381" s="1" t="s">
        <v>1182</v>
      </c>
      <c r="C1381" s="37" t="s">
        <v>9</v>
      </c>
      <c r="D1381" s="4" t="n">
        <v>22</v>
      </c>
      <c r="E1381" s="5" t="n">
        <f aca="false">(D1381+D1380)*B1381</f>
        <v>0</v>
      </c>
      <c r="F1381" s="38" t="n">
        <f aca="false">D1381*B1381</f>
        <v>0</v>
      </c>
      <c r="H1381" s="8" t="s">
        <v>842</v>
      </c>
      <c r="K1381" s="59"/>
    </row>
    <row r="1382" customFormat="false" ht="12.75" hidden="true" customHeight="false" outlineLevel="1" collapsed="false">
      <c r="A1382" s="1" t="s">
        <v>1183</v>
      </c>
      <c r="C1382" s="37" t="s">
        <v>9</v>
      </c>
      <c r="D1382" s="4" t="n">
        <v>35</v>
      </c>
      <c r="E1382" s="5" t="n">
        <f aca="false">(D1382+D1381)*B1382</f>
        <v>0</v>
      </c>
      <c r="F1382" s="38" t="n">
        <f aca="false">D1382*B1382</f>
        <v>0</v>
      </c>
      <c r="H1382" s="8" t="s">
        <v>842</v>
      </c>
      <c r="K1382" s="59"/>
    </row>
    <row r="1383" customFormat="false" ht="12.75" hidden="true" customHeight="false" outlineLevel="1" collapsed="false">
      <c r="A1383" s="1" t="s">
        <v>1184</v>
      </c>
      <c r="C1383" s="37" t="s">
        <v>9</v>
      </c>
      <c r="D1383" s="4" t="n">
        <v>53</v>
      </c>
      <c r="E1383" s="5" t="n">
        <f aca="false">(D1383+D1382)*B1383</f>
        <v>0</v>
      </c>
      <c r="F1383" s="38" t="n">
        <f aca="false">D1383*B1383</f>
        <v>0</v>
      </c>
      <c r="H1383" s="8" t="s">
        <v>842</v>
      </c>
      <c r="K1383" s="59"/>
    </row>
    <row r="1384" customFormat="false" ht="12.75" hidden="true" customHeight="false" outlineLevel="1" collapsed="false">
      <c r="C1384" s="37"/>
      <c r="E1384" s="5" t="n">
        <f aca="false">(D1384+D1383)*B1384</f>
        <v>0</v>
      </c>
      <c r="F1384" s="38" t="n">
        <f aca="false">D1384*B1384</f>
        <v>0</v>
      </c>
      <c r="K1384" s="59"/>
    </row>
    <row r="1385" customFormat="false" ht="12.75" hidden="true" customHeight="false" outlineLevel="1" collapsed="false">
      <c r="A1385" s="1" t="s">
        <v>1185</v>
      </c>
      <c r="C1385" s="37" t="s">
        <v>9</v>
      </c>
      <c r="D1385" s="4" t="n">
        <v>15</v>
      </c>
      <c r="E1385" s="5" t="n">
        <f aca="false">(D1385+D1384)*B1385</f>
        <v>0</v>
      </c>
      <c r="F1385" s="38" t="n">
        <f aca="false">D1385*B1385</f>
        <v>0</v>
      </c>
      <c r="H1385" s="8" t="s">
        <v>842</v>
      </c>
      <c r="K1385" s="59"/>
    </row>
    <row r="1386" customFormat="false" ht="12.75" hidden="true" customHeight="false" outlineLevel="1" collapsed="false">
      <c r="A1386" s="1" t="s">
        <v>1186</v>
      </c>
      <c r="C1386" s="37" t="s">
        <v>9</v>
      </c>
      <c r="D1386" s="4" t="n">
        <v>9</v>
      </c>
      <c r="E1386" s="5" t="n">
        <f aca="false">(D1386+D1385)*B1386</f>
        <v>0</v>
      </c>
      <c r="F1386" s="38" t="n">
        <f aca="false">D1386*B1386</f>
        <v>0</v>
      </c>
      <c r="H1386" s="8" t="s">
        <v>842</v>
      </c>
      <c r="K1386" s="59"/>
    </row>
    <row r="1387" customFormat="false" ht="12.75" hidden="true" customHeight="false" outlineLevel="1" collapsed="false">
      <c r="A1387" s="1" t="s">
        <v>1187</v>
      </c>
      <c r="C1387" s="37" t="s">
        <v>9</v>
      </c>
      <c r="D1387" s="4" t="n">
        <v>11</v>
      </c>
      <c r="E1387" s="5" t="n">
        <f aca="false">(D1387+D1386)*B1387</f>
        <v>0</v>
      </c>
      <c r="F1387" s="38" t="n">
        <f aca="false">D1387*B1387</f>
        <v>0</v>
      </c>
      <c r="H1387" s="8" t="s">
        <v>842</v>
      </c>
      <c r="K1387" s="59"/>
    </row>
    <row r="1388" customFormat="false" ht="12.75" hidden="true" customHeight="false" outlineLevel="1" collapsed="false">
      <c r="A1388" s="1" t="s">
        <v>1188</v>
      </c>
      <c r="C1388" s="37" t="s">
        <v>9</v>
      </c>
      <c r="D1388" s="4" t="n">
        <v>15</v>
      </c>
      <c r="E1388" s="5" t="n">
        <f aca="false">(D1388+D1387)*B1388</f>
        <v>0</v>
      </c>
      <c r="F1388" s="38" t="n">
        <f aca="false">D1388*B1388</f>
        <v>0</v>
      </c>
      <c r="H1388" s="8" t="s">
        <v>842</v>
      </c>
      <c r="K1388" s="59"/>
    </row>
    <row r="1389" customFormat="false" ht="12.75" hidden="true" customHeight="false" outlineLevel="1" collapsed="false">
      <c r="A1389" s="1" t="s">
        <v>1189</v>
      </c>
      <c r="C1389" s="37" t="s">
        <v>9</v>
      </c>
      <c r="D1389" s="4" t="n">
        <v>25</v>
      </c>
      <c r="E1389" s="5" t="n">
        <f aca="false">(D1389+D1388)*B1389</f>
        <v>0</v>
      </c>
      <c r="F1389" s="38" t="n">
        <f aca="false">D1389*B1389</f>
        <v>0</v>
      </c>
      <c r="H1389" s="8" t="s">
        <v>842</v>
      </c>
      <c r="K1389" s="59"/>
    </row>
    <row r="1390" customFormat="false" ht="12.75" hidden="true" customHeight="false" outlineLevel="1" collapsed="false">
      <c r="A1390" s="1" t="s">
        <v>1190</v>
      </c>
      <c r="C1390" s="37" t="s">
        <v>9</v>
      </c>
      <c r="D1390" s="4" t="n">
        <v>30</v>
      </c>
      <c r="E1390" s="5" t="n">
        <f aca="false">(D1390+D1389)*B1390</f>
        <v>0</v>
      </c>
      <c r="F1390" s="38" t="n">
        <f aca="false">D1390*B1390</f>
        <v>0</v>
      </c>
      <c r="H1390" s="8" t="s">
        <v>842</v>
      </c>
      <c r="K1390" s="59"/>
    </row>
    <row r="1391" customFormat="false" ht="12.75" hidden="true" customHeight="false" outlineLevel="1" collapsed="false">
      <c r="A1391" s="1" t="s">
        <v>1191</v>
      </c>
      <c r="C1391" s="37" t="s">
        <v>9</v>
      </c>
      <c r="D1391" s="4" t="n">
        <v>53</v>
      </c>
      <c r="E1391" s="5" t="n">
        <f aca="false">(D1391+D1390)*B1391</f>
        <v>0</v>
      </c>
      <c r="F1391" s="38" t="n">
        <f aca="false">D1391*B1391</f>
        <v>0</v>
      </c>
      <c r="H1391" s="8" t="s">
        <v>842</v>
      </c>
      <c r="K1391" s="59"/>
    </row>
    <row r="1392" customFormat="false" ht="12.75" hidden="true" customHeight="false" outlineLevel="1" collapsed="false">
      <c r="A1392" s="1" t="s">
        <v>1192</v>
      </c>
      <c r="C1392" s="37" t="s">
        <v>9</v>
      </c>
      <c r="D1392" s="4" t="n">
        <v>92</v>
      </c>
      <c r="E1392" s="5" t="n">
        <f aca="false">(D1392+D1391)*B1392</f>
        <v>0</v>
      </c>
      <c r="F1392" s="38" t="n">
        <f aca="false">D1392*B1392</f>
        <v>0</v>
      </c>
      <c r="H1392" s="8" t="s">
        <v>842</v>
      </c>
      <c r="K1392" s="59"/>
    </row>
    <row r="1393" customFormat="false" ht="12.75" hidden="true" customHeight="false" outlineLevel="1" collapsed="false">
      <c r="C1393" s="37"/>
      <c r="E1393" s="5" t="n">
        <f aca="false">(D1393+D1392)*B1393</f>
        <v>0</v>
      </c>
      <c r="F1393" s="38" t="n">
        <f aca="false">D1393*B1393</f>
        <v>0</v>
      </c>
      <c r="H1393" s="8" t="s">
        <v>842</v>
      </c>
      <c r="K1393" s="59"/>
    </row>
    <row r="1394" customFormat="false" ht="12.75" hidden="true" customHeight="false" outlineLevel="1" collapsed="false">
      <c r="A1394" s="1" t="s">
        <v>1193</v>
      </c>
      <c r="C1394" s="37" t="s">
        <v>9</v>
      </c>
      <c r="D1394" s="4" t="n">
        <v>7</v>
      </c>
      <c r="E1394" s="5" t="n">
        <f aca="false">(D1394+D1393)*B1394</f>
        <v>0</v>
      </c>
      <c r="F1394" s="38" t="n">
        <f aca="false">D1394*B1394</f>
        <v>0</v>
      </c>
      <c r="K1394" s="59"/>
    </row>
    <row r="1395" customFormat="false" ht="12.75" hidden="true" customHeight="false" outlineLevel="1" collapsed="false">
      <c r="A1395" s="1" t="s">
        <v>1194</v>
      </c>
      <c r="C1395" s="37" t="s">
        <v>9</v>
      </c>
      <c r="D1395" s="4" t="n">
        <v>9</v>
      </c>
      <c r="E1395" s="5" t="n">
        <f aca="false">(D1395+D1394)*B1395</f>
        <v>0</v>
      </c>
      <c r="F1395" s="38" t="n">
        <f aca="false">D1395*B1395</f>
        <v>0</v>
      </c>
      <c r="H1395" s="8" t="s">
        <v>842</v>
      </c>
      <c r="K1395" s="59"/>
    </row>
    <row r="1396" customFormat="false" ht="12.75" hidden="true" customHeight="false" outlineLevel="1" collapsed="false">
      <c r="A1396" s="1" t="s">
        <v>1195</v>
      </c>
      <c r="C1396" s="37" t="s">
        <v>9</v>
      </c>
      <c r="D1396" s="4" t="n">
        <v>10</v>
      </c>
      <c r="E1396" s="5" t="n">
        <f aca="false">(D1396+D1395)*B1396</f>
        <v>0</v>
      </c>
      <c r="F1396" s="38" t="n">
        <f aca="false">D1396*B1396</f>
        <v>0</v>
      </c>
      <c r="H1396" s="8" t="s">
        <v>842</v>
      </c>
      <c r="K1396" s="59"/>
    </row>
    <row r="1397" customFormat="false" ht="12.75" hidden="true" customHeight="false" outlineLevel="1" collapsed="false">
      <c r="A1397" s="1" t="s">
        <v>1196</v>
      </c>
      <c r="C1397" s="37" t="s">
        <v>9</v>
      </c>
      <c r="D1397" s="4" t="n">
        <v>17</v>
      </c>
      <c r="E1397" s="5" t="n">
        <f aca="false">(D1397+D1396)*B1397</f>
        <v>0</v>
      </c>
      <c r="F1397" s="38" t="n">
        <f aca="false">D1397*B1397</f>
        <v>0</v>
      </c>
      <c r="H1397" s="8" t="s">
        <v>842</v>
      </c>
      <c r="K1397" s="59"/>
    </row>
    <row r="1398" customFormat="false" ht="12.75" hidden="true" customHeight="false" outlineLevel="1" collapsed="false">
      <c r="A1398" s="1" t="s">
        <v>1197</v>
      </c>
      <c r="C1398" s="37" t="s">
        <v>9</v>
      </c>
      <c r="D1398" s="4" t="n">
        <v>20</v>
      </c>
      <c r="E1398" s="5" t="n">
        <f aca="false">(D1398+D1397)*B1398</f>
        <v>0</v>
      </c>
      <c r="F1398" s="38" t="n">
        <f aca="false">D1398*B1398</f>
        <v>0</v>
      </c>
      <c r="H1398" s="8" t="s">
        <v>842</v>
      </c>
      <c r="K1398" s="59"/>
    </row>
    <row r="1399" customFormat="false" ht="12.75" hidden="true" customHeight="false" outlineLevel="1" collapsed="false">
      <c r="A1399" s="1" t="s">
        <v>1198</v>
      </c>
      <c r="C1399" s="37" t="s">
        <v>9</v>
      </c>
      <c r="D1399" s="4" t="n">
        <v>38</v>
      </c>
      <c r="E1399" s="5" t="n">
        <f aca="false">(D1399+D1398)*B1399</f>
        <v>0</v>
      </c>
      <c r="F1399" s="38" t="n">
        <f aca="false">D1399*B1399</f>
        <v>0</v>
      </c>
      <c r="H1399" s="8" t="s">
        <v>842</v>
      </c>
      <c r="K1399" s="59"/>
    </row>
    <row r="1400" customFormat="false" ht="12.75" hidden="true" customHeight="false" outlineLevel="1" collapsed="false">
      <c r="A1400" s="1" t="s">
        <v>1199</v>
      </c>
      <c r="C1400" s="37" t="s">
        <v>9</v>
      </c>
      <c r="D1400" s="4" t="n">
        <v>75</v>
      </c>
      <c r="E1400" s="5" t="n">
        <f aca="false">(D1400+D1399)*B1400</f>
        <v>0</v>
      </c>
      <c r="F1400" s="38" t="n">
        <f aca="false">D1400*B1400</f>
        <v>0</v>
      </c>
      <c r="H1400" s="8" t="s">
        <v>842</v>
      </c>
      <c r="K1400" s="59"/>
    </row>
    <row r="1401" customFormat="false" ht="12.75" hidden="true" customHeight="false" outlineLevel="1" collapsed="false">
      <c r="A1401" s="1" t="s">
        <v>1200</v>
      </c>
      <c r="C1401" s="37" t="s">
        <v>9</v>
      </c>
      <c r="D1401" s="4" t="n">
        <v>83</v>
      </c>
      <c r="E1401" s="5" t="n">
        <f aca="false">(D1401+D1400)*B1401</f>
        <v>0</v>
      </c>
      <c r="F1401" s="38" t="n">
        <f aca="false">D1401*B1401</f>
        <v>0</v>
      </c>
      <c r="H1401" s="8" t="s">
        <v>842</v>
      </c>
      <c r="K1401" s="59"/>
    </row>
    <row r="1402" customFormat="false" ht="12.75" hidden="true" customHeight="false" outlineLevel="1" collapsed="false">
      <c r="C1402" s="37"/>
      <c r="E1402" s="5" t="n">
        <f aca="false">(D1402+D1401)*B1402</f>
        <v>0</v>
      </c>
      <c r="F1402" s="38" t="n">
        <f aca="false">D1402*B1402</f>
        <v>0</v>
      </c>
      <c r="K1402" s="59"/>
    </row>
    <row r="1403" customFormat="false" ht="12.75" hidden="true" customHeight="false" outlineLevel="1" collapsed="false">
      <c r="A1403" s="1" t="s">
        <v>1201</v>
      </c>
      <c r="C1403" s="37" t="s">
        <v>9</v>
      </c>
      <c r="D1403" s="4" t="n">
        <v>31</v>
      </c>
      <c r="E1403" s="5" t="n">
        <f aca="false">(D1403+D1402)*B1403</f>
        <v>0</v>
      </c>
      <c r="F1403" s="38" t="n">
        <f aca="false">D1403*B1403</f>
        <v>0</v>
      </c>
      <c r="H1403" s="8" t="s">
        <v>842</v>
      </c>
    </row>
    <row r="1404" customFormat="false" ht="12.75" hidden="true" customHeight="false" outlineLevel="1" collapsed="false">
      <c r="A1404" s="1" t="s">
        <v>1202</v>
      </c>
      <c r="C1404" s="37" t="s">
        <v>9</v>
      </c>
      <c r="D1404" s="4" t="n">
        <v>37</v>
      </c>
      <c r="E1404" s="5" t="n">
        <f aca="false">(D1404+D1403)*B1404</f>
        <v>0</v>
      </c>
      <c r="F1404" s="38" t="n">
        <f aca="false">D1404*B1404</f>
        <v>0</v>
      </c>
      <c r="H1404" s="8" t="s">
        <v>842</v>
      </c>
    </row>
    <row r="1405" customFormat="false" ht="12.75" hidden="true" customHeight="false" outlineLevel="1" collapsed="false">
      <c r="A1405" s="1" t="s">
        <v>1203</v>
      </c>
      <c r="C1405" s="37" t="s">
        <v>9</v>
      </c>
      <c r="D1405" s="4" t="n">
        <v>42</v>
      </c>
      <c r="E1405" s="5" t="n">
        <f aca="false">(D1405+D1404)*B1405</f>
        <v>0</v>
      </c>
      <c r="F1405" s="38" t="n">
        <f aca="false">D1405*B1405</f>
        <v>0</v>
      </c>
      <c r="H1405" s="8" t="s">
        <v>842</v>
      </c>
    </row>
    <row r="1406" customFormat="false" ht="12.75" hidden="true" customHeight="false" outlineLevel="1" collapsed="false">
      <c r="A1406" s="1" t="s">
        <v>1204</v>
      </c>
      <c r="C1406" s="37" t="s">
        <v>9</v>
      </c>
      <c r="D1406" s="4" t="n">
        <v>70</v>
      </c>
      <c r="E1406" s="5" t="n">
        <f aca="false">(D1406+D1405)*B1406</f>
        <v>0</v>
      </c>
      <c r="F1406" s="38" t="n">
        <f aca="false">D1406*B1406</f>
        <v>0</v>
      </c>
      <c r="H1406" s="8" t="s">
        <v>842</v>
      </c>
      <c r="K1406" s="59"/>
    </row>
    <row r="1407" customFormat="false" ht="12.75" hidden="true" customHeight="false" outlineLevel="1" collapsed="false">
      <c r="A1407" s="1" t="s">
        <v>1205</v>
      </c>
      <c r="C1407" s="37" t="s">
        <v>9</v>
      </c>
      <c r="D1407" s="4" t="n">
        <v>91</v>
      </c>
      <c r="E1407" s="5" t="n">
        <f aca="false">(D1407+D1406)*B1407</f>
        <v>0</v>
      </c>
      <c r="F1407" s="38" t="n">
        <f aca="false">D1407*B1407</f>
        <v>0</v>
      </c>
      <c r="H1407" s="8" t="s">
        <v>842</v>
      </c>
      <c r="K1407" s="59"/>
    </row>
    <row r="1408" customFormat="false" ht="12.75" hidden="true" customHeight="false" outlineLevel="1" collapsed="false">
      <c r="A1408" s="1" t="s">
        <v>1206</v>
      </c>
      <c r="C1408" s="37" t="s">
        <v>9</v>
      </c>
      <c r="D1408" s="4" t="n">
        <v>152</v>
      </c>
      <c r="E1408" s="5" t="n">
        <f aca="false">(D1408+D1407)*B1408</f>
        <v>0</v>
      </c>
      <c r="F1408" s="38" t="n">
        <f aca="false">D1408*B1408</f>
        <v>0</v>
      </c>
      <c r="H1408" s="8" t="s">
        <v>842</v>
      </c>
      <c r="K1408" s="59"/>
    </row>
    <row r="1409" customFormat="false" ht="12.75" hidden="true" customHeight="false" outlineLevel="1" collapsed="false">
      <c r="A1409" s="1" t="s">
        <v>1207</v>
      </c>
      <c r="C1409" s="37" t="s">
        <v>9</v>
      </c>
      <c r="D1409" s="4" t="n">
        <v>345</v>
      </c>
      <c r="E1409" s="5" t="n">
        <f aca="false">(D1409+D1408)*B1409</f>
        <v>0</v>
      </c>
      <c r="F1409" s="38" t="n">
        <f aca="false">D1409*B1409</f>
        <v>0</v>
      </c>
      <c r="H1409" s="8" t="s">
        <v>842</v>
      </c>
      <c r="K1409" s="59"/>
    </row>
    <row r="1410" customFormat="false" ht="12.75" hidden="true" customHeight="false" outlineLevel="1" collapsed="false">
      <c r="C1410" s="37"/>
      <c r="E1410" s="5" t="n">
        <f aca="false">(D1410+D1409)*B1410</f>
        <v>0</v>
      </c>
      <c r="F1410" s="38" t="n">
        <f aca="false">D1410*B1410</f>
        <v>0</v>
      </c>
      <c r="K1410" s="59"/>
    </row>
    <row r="1411" customFormat="false" ht="12.75" hidden="true" customHeight="false" outlineLevel="1" collapsed="false">
      <c r="A1411" s="1" t="s">
        <v>1208</v>
      </c>
      <c r="C1411" s="37" t="s">
        <v>9</v>
      </c>
      <c r="D1411" s="4" t="n">
        <v>37</v>
      </c>
      <c r="E1411" s="5" t="n">
        <f aca="false">(D1411+D1410)*B1411</f>
        <v>0</v>
      </c>
      <c r="F1411" s="38" t="n">
        <f aca="false">D1411*B1411</f>
        <v>0</v>
      </c>
      <c r="H1411" s="8" t="s">
        <v>842</v>
      </c>
      <c r="K1411" s="59"/>
    </row>
    <row r="1412" customFormat="false" ht="12.75" hidden="true" customHeight="false" outlineLevel="1" collapsed="false">
      <c r="A1412" s="1" t="s">
        <v>1209</v>
      </c>
      <c r="C1412" s="37" t="s">
        <v>9</v>
      </c>
      <c r="D1412" s="4" t="n">
        <v>42</v>
      </c>
      <c r="E1412" s="5" t="n">
        <f aca="false">(D1412+D1411)*B1412</f>
        <v>0</v>
      </c>
      <c r="F1412" s="38" t="n">
        <f aca="false">D1412*B1412</f>
        <v>0</v>
      </c>
      <c r="H1412" s="8" t="s">
        <v>842</v>
      </c>
      <c r="K1412" s="59"/>
    </row>
    <row r="1413" customFormat="false" ht="12.75" hidden="true" customHeight="false" outlineLevel="1" collapsed="false">
      <c r="A1413" s="1" t="s">
        <v>1210</v>
      </c>
      <c r="C1413" s="37" t="s">
        <v>9</v>
      </c>
      <c r="D1413" s="4" t="n">
        <v>51</v>
      </c>
      <c r="E1413" s="5" t="n">
        <f aca="false">(D1413+D1412)*B1413</f>
        <v>0</v>
      </c>
      <c r="F1413" s="38" t="n">
        <f aca="false">D1413*B1413</f>
        <v>0</v>
      </c>
      <c r="H1413" s="8" t="s">
        <v>842</v>
      </c>
      <c r="K1413" s="59"/>
    </row>
    <row r="1414" customFormat="false" ht="12.75" hidden="true" customHeight="false" outlineLevel="1" collapsed="false">
      <c r="A1414" s="1" t="s">
        <v>1211</v>
      </c>
      <c r="C1414" s="37" t="s">
        <v>9</v>
      </c>
      <c r="D1414" s="4" t="n">
        <v>89</v>
      </c>
      <c r="E1414" s="5" t="n">
        <f aca="false">(D1414+D1413)*B1414</f>
        <v>0</v>
      </c>
      <c r="F1414" s="38" t="n">
        <f aca="false">D1414*B1414</f>
        <v>0</v>
      </c>
      <c r="H1414" s="8" t="s">
        <v>842</v>
      </c>
      <c r="K1414" s="59"/>
    </row>
    <row r="1415" customFormat="false" ht="12.75" hidden="true" customHeight="false" outlineLevel="1" collapsed="false">
      <c r="A1415" s="1" t="s">
        <v>1212</v>
      </c>
      <c r="C1415" s="37" t="s">
        <v>9</v>
      </c>
      <c r="D1415" s="4" t="n">
        <v>107</v>
      </c>
      <c r="E1415" s="5" t="n">
        <f aca="false">(D1415+D1414)*B1415</f>
        <v>0</v>
      </c>
      <c r="F1415" s="38" t="n">
        <f aca="false">D1415*B1415</f>
        <v>0</v>
      </c>
      <c r="H1415" s="8" t="s">
        <v>842</v>
      </c>
      <c r="K1415" s="59"/>
    </row>
    <row r="1416" customFormat="false" ht="12.75" hidden="true" customHeight="false" outlineLevel="1" collapsed="false">
      <c r="A1416" s="1" t="s">
        <v>1213</v>
      </c>
      <c r="C1416" s="37" t="s">
        <v>9</v>
      </c>
      <c r="D1416" s="4" t="n">
        <v>168</v>
      </c>
      <c r="E1416" s="5" t="n">
        <f aca="false">(D1416+D1415)*B1416</f>
        <v>0</v>
      </c>
      <c r="F1416" s="38" t="n">
        <f aca="false">D1416*B1416</f>
        <v>0</v>
      </c>
      <c r="H1416" s="8" t="s">
        <v>842</v>
      </c>
      <c r="K1416" s="59"/>
    </row>
    <row r="1417" customFormat="false" ht="12.75" hidden="true" customHeight="false" outlineLevel="1" collapsed="false">
      <c r="A1417" s="1" t="s">
        <v>1214</v>
      </c>
      <c r="C1417" s="37" t="s">
        <v>9</v>
      </c>
      <c r="D1417" s="4" t="n">
        <v>394</v>
      </c>
      <c r="E1417" s="5" t="n">
        <f aca="false">(D1417+D1416)*B1417</f>
        <v>0</v>
      </c>
      <c r="F1417" s="38" t="n">
        <f aca="false">D1417*B1417</f>
        <v>0</v>
      </c>
      <c r="H1417" s="8" t="s">
        <v>842</v>
      </c>
      <c r="K1417" s="59"/>
    </row>
    <row r="1418" customFormat="false" ht="12.75" hidden="true" customHeight="false" outlineLevel="1" collapsed="false">
      <c r="A1418" s="1" t="s">
        <v>1215</v>
      </c>
      <c r="C1418" s="37" t="s">
        <v>9</v>
      </c>
      <c r="D1418" s="4" t="n">
        <v>558</v>
      </c>
      <c r="E1418" s="5" t="n">
        <f aca="false">(D1418+D1417)*B1418</f>
        <v>0</v>
      </c>
      <c r="F1418" s="38" t="n">
        <f aca="false">D1418*B1418</f>
        <v>0</v>
      </c>
      <c r="H1418" s="8" t="s">
        <v>842</v>
      </c>
      <c r="K1418" s="59"/>
    </row>
    <row r="1419" customFormat="false" ht="12.75" hidden="true" customHeight="false" outlineLevel="1" collapsed="false">
      <c r="C1419" s="37" t="s">
        <v>9</v>
      </c>
      <c r="E1419" s="5" t="n">
        <f aca="false">(D1419+D1418)*B1419</f>
        <v>0</v>
      </c>
      <c r="F1419" s="38" t="n">
        <f aca="false">D1419*B1419</f>
        <v>0</v>
      </c>
      <c r="K1419" s="59"/>
    </row>
    <row r="1420" customFormat="false" ht="12.75" hidden="true" customHeight="false" outlineLevel="1" collapsed="false">
      <c r="C1420" s="37" t="s">
        <v>9</v>
      </c>
      <c r="E1420" s="5" t="n">
        <f aca="false">(D1420+D1419)*B1420</f>
        <v>0</v>
      </c>
      <c r="F1420" s="38" t="n">
        <f aca="false">D1420*B1420</f>
        <v>0</v>
      </c>
      <c r="K1420" s="59"/>
    </row>
    <row r="1421" customFormat="false" ht="12.75" hidden="true" customHeight="false" outlineLevel="1" collapsed="false">
      <c r="C1421" s="37" t="s">
        <v>9</v>
      </c>
      <c r="E1421" s="5" t="n">
        <f aca="false">(D1421+D1420)*B1421</f>
        <v>0</v>
      </c>
      <c r="F1421" s="38" t="n">
        <f aca="false">D1421*B1421</f>
        <v>0</v>
      </c>
      <c r="K1421" s="59"/>
    </row>
    <row r="1422" customFormat="false" ht="12.75" hidden="true" customHeight="false" outlineLevel="1" collapsed="false">
      <c r="C1422" s="37" t="s">
        <v>9</v>
      </c>
      <c r="E1422" s="5" t="n">
        <f aca="false">(D1422+D1421)*B1422</f>
        <v>0</v>
      </c>
      <c r="F1422" s="38" t="n">
        <f aca="false">D1422*B1422</f>
        <v>0</v>
      </c>
    </row>
    <row r="1423" customFormat="false" ht="12.75" hidden="true" customHeight="false" outlineLevel="1" collapsed="false">
      <c r="C1423" s="51"/>
      <c r="E1423" s="5" t="n">
        <f aca="false">(D1423+D1422)*B1423</f>
        <v>0</v>
      </c>
      <c r="F1423" s="38" t="n">
        <f aca="false">D1423*B1423</f>
        <v>0</v>
      </c>
      <c r="K1423" s="59"/>
    </row>
    <row r="1424" customFormat="false" ht="12.75" hidden="true" customHeight="false" outlineLevel="0" collapsed="false">
      <c r="A1424" s="39" t="s">
        <v>221</v>
      </c>
      <c r="B1424" s="40" t="str">
        <f aca="false">B1016</f>
        <v/>
      </c>
      <c r="C1424" s="60"/>
      <c r="D1424" s="42"/>
      <c r="E1424" s="43"/>
      <c r="F1424" s="44"/>
      <c r="G1424" s="42"/>
      <c r="H1424" s="18"/>
      <c r="I1424" s="18"/>
      <c r="J1424" s="18"/>
      <c r="K1424" s="61"/>
      <c r="L1424" s="19"/>
      <c r="M1424" s="19"/>
      <c r="N1424" s="18"/>
      <c r="O1424" s="18"/>
    </row>
    <row r="1425" customFormat="false" ht="12.75" hidden="false" customHeight="false" outlineLevel="0" collapsed="false">
      <c r="A1425" s="45" t="s">
        <v>1216</v>
      </c>
      <c r="B1425" s="30" t="str">
        <f aca="false">IF(SUM(B1426:B1629)&lt;&gt;0,".                             ","")</f>
        <v/>
      </c>
      <c r="C1425" s="31"/>
      <c r="D1425" s="32" t="n">
        <f aca="false">F1425</f>
        <v>0</v>
      </c>
      <c r="E1425" s="33"/>
      <c r="F1425" s="34" t="n">
        <f aca="false">SUM(F1426:F1629)</f>
        <v>0</v>
      </c>
      <c r="G1425" s="31"/>
      <c r="H1425" s="35"/>
      <c r="I1425" s="35"/>
      <c r="J1425" s="35"/>
      <c r="K1425" s="36"/>
      <c r="L1425" s="36"/>
      <c r="M1425" s="36"/>
      <c r="N1425" s="35"/>
      <c r="O1425" s="35"/>
    </row>
    <row r="1426" customFormat="false" ht="12.75" hidden="true" customHeight="false" outlineLevel="1" collapsed="false">
      <c r="A1426" s="1" t="s">
        <v>1217</v>
      </c>
      <c r="C1426" s="51" t="s">
        <v>841</v>
      </c>
      <c r="D1426" s="4" t="n">
        <v>35</v>
      </c>
      <c r="E1426" s="5" t="n">
        <f aca="false">(D1426+D1425)*B1426</f>
        <v>0</v>
      </c>
      <c r="F1426" s="38" t="n">
        <f aca="false">D1426*B1426</f>
        <v>0</v>
      </c>
      <c r="H1426" s="8" t="s">
        <v>842</v>
      </c>
      <c r="K1426" s="59"/>
    </row>
    <row r="1427" customFormat="false" ht="12.75" hidden="true" customHeight="false" outlineLevel="1" collapsed="false">
      <c r="A1427" s="1" t="s">
        <v>1218</v>
      </c>
      <c r="C1427" s="51" t="s">
        <v>841</v>
      </c>
      <c r="D1427" s="4" t="n">
        <v>38</v>
      </c>
      <c r="E1427" s="5" t="n">
        <f aca="false">(D1427+D1426)*B1427</f>
        <v>0</v>
      </c>
      <c r="F1427" s="38" t="n">
        <f aca="false">D1427*B1427</f>
        <v>0</v>
      </c>
      <c r="K1427" s="59"/>
    </row>
    <row r="1428" customFormat="false" ht="12.75" hidden="true" customHeight="false" outlineLevel="1" collapsed="false">
      <c r="A1428" s="1" t="s">
        <v>1219</v>
      </c>
      <c r="C1428" s="51" t="s">
        <v>841</v>
      </c>
      <c r="D1428" s="4" t="n">
        <v>43</v>
      </c>
      <c r="E1428" s="5" t="n">
        <f aca="false">(D1428+D1427)*B1428</f>
        <v>0</v>
      </c>
      <c r="F1428" s="38" t="n">
        <f aca="false">D1428*B1428</f>
        <v>0</v>
      </c>
      <c r="H1428" s="8" t="s">
        <v>842</v>
      </c>
      <c r="K1428" s="59"/>
    </row>
    <row r="1429" customFormat="false" ht="12.75" hidden="true" customHeight="false" outlineLevel="1" collapsed="false">
      <c r="A1429" s="1" t="s">
        <v>1220</v>
      </c>
      <c r="C1429" s="51" t="s">
        <v>841</v>
      </c>
      <c r="E1429" s="5" t="n">
        <f aca="false">(D1429+D1428)*B1429</f>
        <v>0</v>
      </c>
      <c r="F1429" s="38" t="n">
        <f aca="false">D1429*B1429</f>
        <v>0</v>
      </c>
      <c r="K1429" s="59"/>
    </row>
    <row r="1430" customFormat="false" ht="12.75" hidden="true" customHeight="false" outlineLevel="1" collapsed="false">
      <c r="A1430" s="1" t="s">
        <v>1221</v>
      </c>
      <c r="C1430" s="51" t="s">
        <v>841</v>
      </c>
      <c r="E1430" s="5" t="n">
        <f aca="false">(D1430+D1429)*B1430</f>
        <v>0</v>
      </c>
      <c r="F1430" s="38" t="n">
        <f aca="false">D1430*B1430</f>
        <v>0</v>
      </c>
      <c r="K1430" s="59"/>
    </row>
    <row r="1431" customFormat="false" ht="12.75" hidden="true" customHeight="false" outlineLevel="1" collapsed="false">
      <c r="A1431" s="1" t="s">
        <v>1222</v>
      </c>
      <c r="C1431" s="51" t="s">
        <v>841</v>
      </c>
      <c r="E1431" s="5" t="n">
        <f aca="false">(D1431+D1430)*B1431</f>
        <v>0</v>
      </c>
      <c r="F1431" s="38" t="n">
        <f aca="false">D1431*B1431</f>
        <v>0</v>
      </c>
      <c r="K1431" s="59"/>
    </row>
    <row r="1432" customFormat="false" ht="12.75" hidden="true" customHeight="false" outlineLevel="1" collapsed="false">
      <c r="A1432" s="1" t="s">
        <v>1223</v>
      </c>
      <c r="C1432" s="51" t="s">
        <v>841</v>
      </c>
      <c r="E1432" s="5" t="n">
        <f aca="false">(D1432+D1431)*B1432</f>
        <v>0</v>
      </c>
      <c r="F1432" s="38" t="n">
        <f aca="false">D1432*B1432</f>
        <v>0</v>
      </c>
      <c r="K1432" s="59"/>
    </row>
    <row r="1433" customFormat="false" ht="12.75" hidden="true" customHeight="false" outlineLevel="1" collapsed="false">
      <c r="A1433" s="1" t="s">
        <v>1224</v>
      </c>
      <c r="C1433" s="51" t="s">
        <v>841</v>
      </c>
      <c r="D1433" s="4" t="n">
        <v>268</v>
      </c>
      <c r="E1433" s="5" t="n">
        <f aca="false">(D1433+D1432)*B1433</f>
        <v>0</v>
      </c>
      <c r="F1433" s="38" t="n">
        <f aca="false">D1433*B1433</f>
        <v>0</v>
      </c>
      <c r="H1433" s="8" t="s">
        <v>842</v>
      </c>
      <c r="K1433" s="59"/>
    </row>
    <row r="1434" customFormat="false" ht="12.75" hidden="true" customHeight="false" outlineLevel="1" collapsed="false">
      <c r="A1434" s="1" t="s">
        <v>1225</v>
      </c>
      <c r="C1434" s="51" t="s">
        <v>841</v>
      </c>
      <c r="D1434" s="4" t="n">
        <v>470</v>
      </c>
      <c r="E1434" s="5" t="n">
        <f aca="false">(D1434+D1433)*B1434</f>
        <v>0</v>
      </c>
      <c r="F1434" s="38" t="n">
        <f aca="false">D1434*B1434</f>
        <v>0</v>
      </c>
      <c r="H1434" s="8" t="s">
        <v>842</v>
      </c>
      <c r="K1434" s="59"/>
    </row>
    <row r="1435" customFormat="false" ht="12.75" hidden="true" customHeight="false" outlineLevel="1" collapsed="false">
      <c r="A1435" s="1" t="s">
        <v>1226</v>
      </c>
      <c r="C1435" s="51" t="s">
        <v>841</v>
      </c>
      <c r="D1435" s="4" t="n">
        <v>582</v>
      </c>
      <c r="E1435" s="5" t="n">
        <f aca="false">(D1435+D1434)*B1435</f>
        <v>0</v>
      </c>
      <c r="F1435" s="38" t="n">
        <f aca="false">D1435*B1435</f>
        <v>0</v>
      </c>
      <c r="H1435" s="8" t="s">
        <v>842</v>
      </c>
      <c r="K1435" s="59"/>
    </row>
    <row r="1436" customFormat="false" ht="12.75" hidden="true" customHeight="false" outlineLevel="1" collapsed="false">
      <c r="A1436" s="1" t="s">
        <v>1227</v>
      </c>
      <c r="C1436" s="51" t="s">
        <v>841</v>
      </c>
      <c r="D1436" s="4" t="n">
        <v>731</v>
      </c>
      <c r="E1436" s="5" t="n">
        <f aca="false">(D1436+D1435)*B1436</f>
        <v>0</v>
      </c>
      <c r="F1436" s="38" t="n">
        <f aca="false">D1436*B1436</f>
        <v>0</v>
      </c>
      <c r="H1436" s="8" t="s">
        <v>842</v>
      </c>
      <c r="K1436" s="59"/>
    </row>
    <row r="1437" customFormat="false" ht="12.75" hidden="true" customHeight="false" outlineLevel="1" collapsed="false">
      <c r="A1437" s="1" t="s">
        <v>1228</v>
      </c>
      <c r="C1437" s="51" t="s">
        <v>841</v>
      </c>
      <c r="D1437" s="4" t="n">
        <v>888</v>
      </c>
      <c r="E1437" s="5" t="n">
        <f aca="false">(D1437+D1436)*B1437</f>
        <v>0</v>
      </c>
      <c r="F1437" s="38" t="n">
        <f aca="false">D1437*B1437</f>
        <v>0</v>
      </c>
      <c r="H1437" s="8" t="s">
        <v>842</v>
      </c>
      <c r="K1437" s="59"/>
    </row>
    <row r="1438" customFormat="false" ht="12.75" hidden="true" customHeight="false" outlineLevel="1" collapsed="false">
      <c r="A1438" s="1" t="s">
        <v>1229</v>
      </c>
      <c r="C1438" s="51" t="s">
        <v>841</v>
      </c>
      <c r="D1438" s="4" t="n">
        <v>1392</v>
      </c>
      <c r="E1438" s="5" t="n">
        <f aca="false">(D1438+D1437)*B1438</f>
        <v>0</v>
      </c>
      <c r="F1438" s="38" t="n">
        <f aca="false">D1438*B1438</f>
        <v>0</v>
      </c>
      <c r="H1438" s="8" t="s">
        <v>842</v>
      </c>
      <c r="K1438" s="59"/>
    </row>
    <row r="1439" customFormat="false" ht="12.75" hidden="true" customHeight="false" outlineLevel="1" collapsed="false">
      <c r="A1439" s="1" t="s">
        <v>1230</v>
      </c>
      <c r="C1439" s="51" t="s">
        <v>841</v>
      </c>
      <c r="E1439" s="5" t="n">
        <f aca="false">(D1439+D1438)*B1439</f>
        <v>0</v>
      </c>
      <c r="F1439" s="38" t="n">
        <f aca="false">D1439*B1439</f>
        <v>0</v>
      </c>
      <c r="K1439" s="59"/>
    </row>
    <row r="1440" customFormat="false" ht="12.75" hidden="true" customHeight="false" outlineLevel="1" collapsed="false">
      <c r="A1440" s="1" t="s">
        <v>1231</v>
      </c>
      <c r="C1440" s="51" t="s">
        <v>841</v>
      </c>
      <c r="E1440" s="5" t="n">
        <f aca="false">(D1440+D1439)*B1440</f>
        <v>0</v>
      </c>
      <c r="F1440" s="38" t="n">
        <f aca="false">D1440*B1440</f>
        <v>0</v>
      </c>
      <c r="K1440" s="59"/>
    </row>
    <row r="1441" customFormat="false" ht="12.75" hidden="true" customHeight="false" outlineLevel="1" collapsed="false">
      <c r="C1441" s="51"/>
      <c r="E1441" s="5" t="n">
        <f aca="false">(D1441+D1440)*B1441</f>
        <v>0</v>
      </c>
      <c r="F1441" s="38" t="n">
        <f aca="false">D1441*B1441</f>
        <v>0</v>
      </c>
      <c r="K1441" s="59"/>
    </row>
    <row r="1442" customFormat="false" ht="12.75" hidden="true" customHeight="false" outlineLevel="1" collapsed="false">
      <c r="A1442" s="1" t="s">
        <v>1232</v>
      </c>
      <c r="C1442" s="51" t="s">
        <v>841</v>
      </c>
      <c r="D1442" s="4" t="n">
        <v>35</v>
      </c>
      <c r="E1442" s="5" t="n">
        <f aca="false">(D1442+D1441)*B1442</f>
        <v>0</v>
      </c>
      <c r="F1442" s="38" t="n">
        <f aca="false">D1442*B1442</f>
        <v>0</v>
      </c>
      <c r="H1442" s="8" t="s">
        <v>842</v>
      </c>
      <c r="K1442" s="59"/>
    </row>
    <row r="1443" customFormat="false" ht="12.75" hidden="true" customHeight="false" outlineLevel="1" collapsed="false">
      <c r="A1443" s="1" t="s">
        <v>1233</v>
      </c>
      <c r="C1443" s="51" t="s">
        <v>841</v>
      </c>
      <c r="D1443" s="4" t="n">
        <v>37</v>
      </c>
      <c r="E1443" s="5" t="n">
        <f aca="false">(D1443+D1442)*B1443</f>
        <v>0</v>
      </c>
      <c r="F1443" s="38" t="n">
        <f aca="false">D1443*B1443</f>
        <v>0</v>
      </c>
      <c r="H1443" s="8" t="s">
        <v>842</v>
      </c>
      <c r="K1443" s="59"/>
    </row>
    <row r="1444" customFormat="false" ht="12.75" hidden="true" customHeight="false" outlineLevel="1" collapsed="false">
      <c r="A1444" s="1" t="s">
        <v>1234</v>
      </c>
      <c r="C1444" s="51" t="s">
        <v>841</v>
      </c>
      <c r="D1444" s="4" t="n">
        <v>41</v>
      </c>
      <c r="E1444" s="5" t="n">
        <f aca="false">(D1444+D1443)*B1444</f>
        <v>0</v>
      </c>
      <c r="F1444" s="38" t="n">
        <f aca="false">D1444*B1444</f>
        <v>0</v>
      </c>
      <c r="H1444" s="8" t="s">
        <v>842</v>
      </c>
      <c r="K1444" s="59"/>
    </row>
    <row r="1445" customFormat="false" ht="12.75" hidden="true" customHeight="false" outlineLevel="1" collapsed="false">
      <c r="A1445" s="1" t="s">
        <v>1235</v>
      </c>
      <c r="C1445" s="51" t="s">
        <v>841</v>
      </c>
      <c r="D1445" s="4" t="n">
        <v>50</v>
      </c>
      <c r="E1445" s="5" t="n">
        <f aca="false">(D1445+D1444)*B1445</f>
        <v>0</v>
      </c>
      <c r="F1445" s="38" t="n">
        <f aca="false">D1445*B1445</f>
        <v>0</v>
      </c>
      <c r="H1445" s="8" t="s">
        <v>842</v>
      </c>
      <c r="K1445" s="59"/>
    </row>
    <row r="1446" customFormat="false" ht="12.75" hidden="true" customHeight="false" outlineLevel="1" collapsed="false">
      <c r="A1446" s="1" t="s">
        <v>1236</v>
      </c>
      <c r="C1446" s="51" t="s">
        <v>841</v>
      </c>
      <c r="D1446" s="4" t="n">
        <v>61</v>
      </c>
      <c r="E1446" s="5" t="n">
        <f aca="false">(D1446+D1445)*B1446</f>
        <v>0</v>
      </c>
      <c r="F1446" s="38" t="n">
        <f aca="false">D1446*B1446</f>
        <v>0</v>
      </c>
      <c r="H1446" s="8" t="s">
        <v>842</v>
      </c>
      <c r="K1446" s="59"/>
    </row>
    <row r="1447" customFormat="false" ht="12.75" hidden="true" customHeight="false" outlineLevel="1" collapsed="false">
      <c r="A1447" s="1" t="s">
        <v>1237</v>
      </c>
      <c r="C1447" s="51" t="s">
        <v>841</v>
      </c>
      <c r="D1447" s="4" t="n">
        <v>79</v>
      </c>
      <c r="E1447" s="5" t="n">
        <f aca="false">(D1447+D1446)*B1447</f>
        <v>0</v>
      </c>
      <c r="F1447" s="38" t="n">
        <f aca="false">D1447*B1447</f>
        <v>0</v>
      </c>
      <c r="H1447" s="8" t="s">
        <v>842</v>
      </c>
      <c r="K1447" s="59"/>
    </row>
    <row r="1448" customFormat="false" ht="12.75" hidden="true" customHeight="false" outlineLevel="1" collapsed="false">
      <c r="C1448" s="51"/>
      <c r="E1448" s="5" t="n">
        <f aca="false">(D1448+D1447)*B1448</f>
        <v>0</v>
      </c>
      <c r="F1448" s="38" t="n">
        <f aca="false">D1448*B1448</f>
        <v>0</v>
      </c>
      <c r="K1448" s="59"/>
    </row>
    <row r="1449" customFormat="false" ht="12.75" hidden="true" customHeight="false" outlineLevel="1" collapsed="false">
      <c r="A1449" s="1" t="s">
        <v>1238</v>
      </c>
      <c r="C1449" s="51" t="s">
        <v>9</v>
      </c>
      <c r="D1449" s="4" t="n">
        <v>11.9</v>
      </c>
      <c r="E1449" s="5" t="n">
        <f aca="false">(D1449+D1448)*B1449</f>
        <v>0</v>
      </c>
      <c r="F1449" s="38" t="n">
        <f aca="false">D1449*B1449</f>
        <v>0</v>
      </c>
      <c r="H1449" s="8" t="s">
        <v>842</v>
      </c>
      <c r="K1449" s="59"/>
    </row>
    <row r="1450" customFormat="false" ht="12.75" hidden="true" customHeight="false" outlineLevel="1" collapsed="false">
      <c r="A1450" s="1" t="s">
        <v>1239</v>
      </c>
      <c r="C1450" s="51" t="s">
        <v>9</v>
      </c>
      <c r="D1450" s="4" t="n">
        <v>6.5</v>
      </c>
      <c r="E1450" s="5" t="n">
        <f aca="false">(D1450+D1449)*B1450</f>
        <v>0</v>
      </c>
      <c r="F1450" s="38" t="n">
        <f aca="false">D1450*B1450</f>
        <v>0</v>
      </c>
      <c r="H1450" s="8" t="s">
        <v>842</v>
      </c>
      <c r="K1450" s="59"/>
    </row>
    <row r="1451" customFormat="false" ht="12.75" hidden="true" customHeight="false" outlineLevel="1" collapsed="false">
      <c r="A1451" s="1" t="s">
        <v>1240</v>
      </c>
      <c r="C1451" s="51" t="s">
        <v>9</v>
      </c>
      <c r="D1451" s="4" t="n">
        <v>14.3</v>
      </c>
      <c r="E1451" s="5" t="n">
        <f aca="false">(D1451+D1450)*B1451</f>
        <v>0</v>
      </c>
      <c r="F1451" s="38" t="n">
        <f aca="false">D1451*B1451</f>
        <v>0</v>
      </c>
      <c r="H1451" s="8" t="s">
        <v>842</v>
      </c>
      <c r="K1451" s="59"/>
    </row>
    <row r="1452" customFormat="false" ht="12.75" hidden="true" customHeight="false" outlineLevel="1" collapsed="false">
      <c r="A1452" s="1" t="s">
        <v>1241</v>
      </c>
      <c r="C1452" s="51" t="s">
        <v>9</v>
      </c>
      <c r="D1452" s="4" t="n">
        <v>20</v>
      </c>
      <c r="E1452" s="5" t="n">
        <f aca="false">(D1452+D1451)*B1452</f>
        <v>0</v>
      </c>
      <c r="F1452" s="38" t="n">
        <f aca="false">D1452*B1452</f>
        <v>0</v>
      </c>
      <c r="H1452" s="8" t="s">
        <v>842</v>
      </c>
      <c r="K1452" s="59"/>
    </row>
    <row r="1453" customFormat="false" ht="12.75" hidden="true" customHeight="false" outlineLevel="1" collapsed="false">
      <c r="A1453" s="1" t="s">
        <v>1242</v>
      </c>
      <c r="C1453" s="51" t="s">
        <v>9</v>
      </c>
      <c r="D1453" s="4" t="n">
        <v>57.3</v>
      </c>
      <c r="E1453" s="5" t="n">
        <f aca="false">(D1453+D1452)*B1453</f>
        <v>0</v>
      </c>
      <c r="F1453" s="38" t="n">
        <f aca="false">D1453*B1453</f>
        <v>0</v>
      </c>
      <c r="H1453" s="8" t="s">
        <v>842</v>
      </c>
      <c r="K1453" s="59"/>
    </row>
    <row r="1454" customFormat="false" ht="12.75" hidden="true" customHeight="false" outlineLevel="1" collapsed="false">
      <c r="A1454" s="1" t="s">
        <v>1243</v>
      </c>
      <c r="C1454" s="51" t="s">
        <v>9</v>
      </c>
      <c r="D1454" s="4" t="n">
        <v>175</v>
      </c>
      <c r="E1454" s="5" t="n">
        <f aca="false">(D1454+D1453)*B1454</f>
        <v>0</v>
      </c>
      <c r="F1454" s="38" t="n">
        <f aca="false">D1454*B1454</f>
        <v>0</v>
      </c>
      <c r="H1454" s="8" t="s">
        <v>842</v>
      </c>
      <c r="K1454" s="59"/>
    </row>
    <row r="1455" customFormat="false" ht="12.75" hidden="true" customHeight="false" outlineLevel="1" collapsed="false">
      <c r="A1455" s="1" t="s">
        <v>1244</v>
      </c>
      <c r="C1455" s="51" t="s">
        <v>9</v>
      </c>
      <c r="D1455" s="4" t="n">
        <v>253</v>
      </c>
      <c r="E1455" s="5" t="n">
        <f aca="false">(D1455+D1454)*B1455</f>
        <v>0</v>
      </c>
      <c r="F1455" s="38" t="n">
        <f aca="false">D1455*B1455</f>
        <v>0</v>
      </c>
      <c r="H1455" s="8" t="s">
        <v>842</v>
      </c>
      <c r="K1455" s="59"/>
    </row>
    <row r="1456" customFormat="false" ht="12.75" hidden="true" customHeight="false" outlineLevel="1" collapsed="false">
      <c r="A1456" s="1" t="s">
        <v>1245</v>
      </c>
      <c r="C1456" s="51" t="s">
        <v>9</v>
      </c>
      <c r="D1456" s="4" t="n">
        <v>488</v>
      </c>
      <c r="E1456" s="5" t="n">
        <f aca="false">(D1456+D1455)*B1456</f>
        <v>0</v>
      </c>
      <c r="F1456" s="38" t="n">
        <f aca="false">D1456*B1456</f>
        <v>0</v>
      </c>
      <c r="H1456" s="8" t="s">
        <v>842</v>
      </c>
      <c r="K1456" s="59"/>
    </row>
    <row r="1457" customFormat="false" ht="12.75" hidden="true" customHeight="false" outlineLevel="1" collapsed="false">
      <c r="C1457" s="51"/>
      <c r="E1457" s="5" t="n">
        <f aca="false">(D1457+D1456)*B1457</f>
        <v>0</v>
      </c>
      <c r="F1457" s="38" t="n">
        <f aca="false">D1457*B1457</f>
        <v>0</v>
      </c>
      <c r="K1457" s="59"/>
    </row>
    <row r="1458" customFormat="false" ht="12.75" hidden="true" customHeight="false" outlineLevel="1" collapsed="false">
      <c r="A1458" s="1" t="s">
        <v>1246</v>
      </c>
      <c r="C1458" s="51" t="s">
        <v>9</v>
      </c>
      <c r="D1458" s="4" t="n">
        <v>6</v>
      </c>
      <c r="E1458" s="5" t="n">
        <f aca="false">(D1458+D1457)*B1458</f>
        <v>0</v>
      </c>
      <c r="F1458" s="38" t="n">
        <f aca="false">D1458*B1458</f>
        <v>0</v>
      </c>
      <c r="H1458" s="8" t="s">
        <v>842</v>
      </c>
      <c r="K1458" s="59"/>
    </row>
    <row r="1459" customFormat="false" ht="12.75" hidden="true" customHeight="false" outlineLevel="1" collapsed="false">
      <c r="A1459" s="1" t="s">
        <v>1247</v>
      </c>
      <c r="C1459" s="51" t="s">
        <v>9</v>
      </c>
      <c r="D1459" s="4" t="n">
        <v>8.9</v>
      </c>
      <c r="E1459" s="5" t="n">
        <f aca="false">(D1459+D1458)*B1459</f>
        <v>0</v>
      </c>
      <c r="F1459" s="38" t="n">
        <f aca="false">D1459*B1459</f>
        <v>0</v>
      </c>
      <c r="H1459" s="8" t="s">
        <v>842</v>
      </c>
      <c r="K1459" s="59"/>
    </row>
    <row r="1460" customFormat="false" ht="12.75" hidden="true" customHeight="false" outlineLevel="1" collapsed="false">
      <c r="A1460" s="1" t="s">
        <v>1248</v>
      </c>
      <c r="C1460" s="51" t="s">
        <v>9</v>
      </c>
      <c r="D1460" s="4" t="n">
        <v>13.5</v>
      </c>
      <c r="E1460" s="5" t="n">
        <f aca="false">(D1460+D1459)*B1460</f>
        <v>0</v>
      </c>
      <c r="F1460" s="38" t="n">
        <f aca="false">D1460*B1460</f>
        <v>0</v>
      </c>
      <c r="H1460" s="8" t="s">
        <v>842</v>
      </c>
      <c r="K1460" s="59"/>
    </row>
    <row r="1461" customFormat="false" ht="12.75" hidden="true" customHeight="false" outlineLevel="1" collapsed="false">
      <c r="A1461" s="1" t="s">
        <v>1249</v>
      </c>
      <c r="C1461" s="51" t="s">
        <v>9</v>
      </c>
      <c r="D1461" s="4" t="n">
        <v>26.7</v>
      </c>
      <c r="E1461" s="5" t="n">
        <f aca="false">(D1461+D1460)*B1461</f>
        <v>0</v>
      </c>
      <c r="F1461" s="38" t="n">
        <f aca="false">D1461*B1461</f>
        <v>0</v>
      </c>
      <c r="H1461" s="8" t="s">
        <v>842</v>
      </c>
      <c r="K1461" s="59"/>
    </row>
    <row r="1462" customFormat="false" ht="12.75" hidden="true" customHeight="false" outlineLevel="1" collapsed="false">
      <c r="A1462" s="1" t="s">
        <v>1250</v>
      </c>
      <c r="C1462" s="51" t="s">
        <v>9</v>
      </c>
      <c r="D1462" s="4" t="n">
        <v>92.5</v>
      </c>
      <c r="E1462" s="5" t="n">
        <f aca="false">(D1462+D1461)*B1462</f>
        <v>0</v>
      </c>
      <c r="F1462" s="38" t="n">
        <f aca="false">D1462*B1462</f>
        <v>0</v>
      </c>
      <c r="H1462" s="8" t="s">
        <v>842</v>
      </c>
      <c r="K1462" s="59"/>
    </row>
    <row r="1463" customFormat="false" ht="12.75" hidden="true" customHeight="false" outlineLevel="1" collapsed="false">
      <c r="A1463" s="1" t="s">
        <v>1251</v>
      </c>
      <c r="C1463" s="51" t="s">
        <v>9</v>
      </c>
      <c r="D1463" s="4" t="n">
        <v>130</v>
      </c>
      <c r="E1463" s="5" t="n">
        <f aca="false">(D1463+D1462)*B1463</f>
        <v>0</v>
      </c>
      <c r="F1463" s="38" t="n">
        <f aca="false">D1463*B1463</f>
        <v>0</v>
      </c>
      <c r="H1463" s="8" t="s">
        <v>842</v>
      </c>
      <c r="K1463" s="59"/>
    </row>
    <row r="1464" customFormat="false" ht="12.75" hidden="true" customHeight="false" outlineLevel="1" collapsed="false">
      <c r="A1464" s="1" t="s">
        <v>1252</v>
      </c>
      <c r="C1464" s="51" t="s">
        <v>9</v>
      </c>
      <c r="D1464" s="4" t="n">
        <v>373</v>
      </c>
      <c r="E1464" s="5" t="n">
        <f aca="false">(D1464+D1463)*B1464</f>
        <v>0</v>
      </c>
      <c r="F1464" s="38" t="n">
        <f aca="false">D1464*B1464</f>
        <v>0</v>
      </c>
      <c r="H1464" s="8" t="s">
        <v>842</v>
      </c>
      <c r="K1464" s="59"/>
    </row>
    <row r="1465" customFormat="false" ht="12.75" hidden="true" customHeight="false" outlineLevel="1" collapsed="false">
      <c r="A1465" s="1" t="s">
        <v>1253</v>
      </c>
      <c r="C1465" s="51" t="s">
        <v>9</v>
      </c>
      <c r="D1465" s="4" t="n">
        <v>605</v>
      </c>
      <c r="E1465" s="5" t="n">
        <f aca="false">(D1465+D1464)*B1465</f>
        <v>0</v>
      </c>
      <c r="F1465" s="38" t="n">
        <f aca="false">D1465*B1465</f>
        <v>0</v>
      </c>
      <c r="H1465" s="8" t="s">
        <v>842</v>
      </c>
      <c r="K1465" s="59"/>
    </row>
    <row r="1466" customFormat="false" ht="12.75" hidden="true" customHeight="false" outlineLevel="1" collapsed="false">
      <c r="C1466" s="51"/>
      <c r="E1466" s="5" t="n">
        <f aca="false">(D1466+D1465)*B1466</f>
        <v>0</v>
      </c>
      <c r="F1466" s="38" t="n">
        <f aca="false">D1466*B1466</f>
        <v>0</v>
      </c>
      <c r="K1466" s="59"/>
    </row>
    <row r="1467" customFormat="false" ht="12.75" hidden="true" customHeight="false" outlineLevel="1" collapsed="false">
      <c r="A1467" s="1" t="s">
        <v>1254</v>
      </c>
      <c r="C1467" s="51" t="s">
        <v>9</v>
      </c>
      <c r="D1467" s="4" t="n">
        <v>18.1</v>
      </c>
      <c r="E1467" s="5" t="n">
        <f aca="false">(D1467+D1466)*B1467</f>
        <v>0</v>
      </c>
      <c r="F1467" s="38" t="n">
        <f aca="false">D1467*B1467</f>
        <v>0</v>
      </c>
      <c r="H1467" s="8" t="s">
        <v>842</v>
      </c>
      <c r="K1467" s="59"/>
    </row>
    <row r="1468" customFormat="false" ht="12.75" hidden="true" customHeight="false" outlineLevel="1" collapsed="false">
      <c r="A1468" s="1" t="s">
        <v>1255</v>
      </c>
      <c r="C1468" s="51" t="s">
        <v>9</v>
      </c>
      <c r="D1468" s="4" t="n">
        <v>5.2</v>
      </c>
      <c r="E1468" s="5" t="n">
        <f aca="false">(D1468+D1467)*B1468</f>
        <v>0</v>
      </c>
      <c r="F1468" s="38" t="n">
        <f aca="false">D1468*B1468</f>
        <v>0</v>
      </c>
      <c r="H1468" s="8" t="s">
        <v>842</v>
      </c>
      <c r="K1468" s="59"/>
    </row>
    <row r="1469" customFormat="false" ht="12.75" hidden="true" customHeight="false" outlineLevel="1" collapsed="false">
      <c r="A1469" s="1" t="s">
        <v>1256</v>
      </c>
      <c r="C1469" s="51" t="s">
        <v>9</v>
      </c>
      <c r="D1469" s="4" t="n">
        <v>18.9</v>
      </c>
      <c r="E1469" s="5" t="n">
        <f aca="false">(D1469+D1468)*B1469</f>
        <v>0</v>
      </c>
      <c r="F1469" s="38" t="n">
        <f aca="false">D1469*B1469</f>
        <v>0</v>
      </c>
      <c r="H1469" s="8" t="s">
        <v>842</v>
      </c>
      <c r="K1469" s="59"/>
    </row>
    <row r="1470" customFormat="false" ht="12.75" hidden="true" customHeight="false" outlineLevel="1" collapsed="false">
      <c r="A1470" s="1" t="s">
        <v>1257</v>
      </c>
      <c r="C1470" s="51" t="s">
        <v>9</v>
      </c>
      <c r="D1470" s="4" t="n">
        <v>17.9</v>
      </c>
      <c r="E1470" s="5" t="n">
        <f aca="false">(D1470+D1469)*B1470</f>
        <v>0</v>
      </c>
      <c r="F1470" s="38" t="n">
        <f aca="false">D1470*B1470</f>
        <v>0</v>
      </c>
      <c r="H1470" s="8" t="s">
        <v>842</v>
      </c>
      <c r="K1470" s="59"/>
    </row>
    <row r="1471" customFormat="false" ht="12.75" hidden="true" customHeight="false" outlineLevel="1" collapsed="false">
      <c r="A1471" s="1" t="s">
        <v>1258</v>
      </c>
      <c r="C1471" s="51" t="s">
        <v>9</v>
      </c>
      <c r="D1471" s="4" t="n">
        <v>38.9</v>
      </c>
      <c r="E1471" s="5" t="n">
        <f aca="false">(D1471+D1470)*B1471</f>
        <v>0</v>
      </c>
      <c r="F1471" s="38" t="n">
        <f aca="false">D1471*B1471</f>
        <v>0</v>
      </c>
      <c r="H1471" s="8" t="s">
        <v>842</v>
      </c>
      <c r="K1471" s="59"/>
    </row>
    <row r="1472" customFormat="false" ht="12.75" hidden="true" customHeight="false" outlineLevel="1" collapsed="false">
      <c r="A1472" s="1" t="s">
        <v>1259</v>
      </c>
      <c r="C1472" s="51" t="s">
        <v>9</v>
      </c>
      <c r="D1472" s="4" t="n">
        <v>150</v>
      </c>
      <c r="E1472" s="5" t="n">
        <f aca="false">(D1472+D1471)*B1472</f>
        <v>0</v>
      </c>
      <c r="F1472" s="38" t="n">
        <f aca="false">D1472*B1472</f>
        <v>0</v>
      </c>
      <c r="H1472" s="8" t="s">
        <v>842</v>
      </c>
      <c r="K1472" s="59"/>
    </row>
    <row r="1473" customFormat="false" ht="12.75" hidden="true" customHeight="false" outlineLevel="1" collapsed="false">
      <c r="C1473" s="51"/>
      <c r="E1473" s="5" t="n">
        <f aca="false">(D1473+D1472)*B1473</f>
        <v>0</v>
      </c>
      <c r="F1473" s="38" t="n">
        <f aca="false">D1473*B1473</f>
        <v>0</v>
      </c>
      <c r="K1473" s="59"/>
    </row>
    <row r="1474" customFormat="false" ht="12.75" hidden="true" customHeight="false" outlineLevel="1" collapsed="false">
      <c r="A1474" s="1" t="s">
        <v>1260</v>
      </c>
      <c r="C1474" s="51" t="s">
        <v>9</v>
      </c>
      <c r="D1474" s="4" t="n">
        <v>26.4</v>
      </c>
      <c r="E1474" s="5" t="n">
        <f aca="false">(D1474+D1473)*B1474</f>
        <v>0</v>
      </c>
      <c r="F1474" s="38" t="n">
        <f aca="false">D1474*B1474</f>
        <v>0</v>
      </c>
      <c r="H1474" s="8" t="s">
        <v>842</v>
      </c>
      <c r="K1474" s="59"/>
    </row>
    <row r="1475" customFormat="false" ht="12.75" hidden="true" customHeight="false" outlineLevel="1" collapsed="false">
      <c r="A1475" s="1" t="s">
        <v>1261</v>
      </c>
      <c r="C1475" s="51" t="s">
        <v>9</v>
      </c>
      <c r="D1475" s="4" t="n">
        <v>7</v>
      </c>
      <c r="E1475" s="5" t="n">
        <f aca="false">(D1475+D1474)*B1475</f>
        <v>0</v>
      </c>
      <c r="F1475" s="38" t="n">
        <f aca="false">D1475*B1475</f>
        <v>0</v>
      </c>
      <c r="H1475" s="8" t="s">
        <v>842</v>
      </c>
      <c r="K1475" s="59"/>
    </row>
    <row r="1476" customFormat="false" ht="12.75" hidden="true" customHeight="false" outlineLevel="1" collapsed="false">
      <c r="A1476" s="1" t="s">
        <v>1262</v>
      </c>
      <c r="C1476" s="51" t="s">
        <v>9</v>
      </c>
      <c r="D1476" s="4" t="n">
        <v>17.9</v>
      </c>
      <c r="E1476" s="5" t="n">
        <f aca="false">(D1476+D1475)*B1476</f>
        <v>0</v>
      </c>
      <c r="F1476" s="38" t="n">
        <f aca="false">D1476*B1476</f>
        <v>0</v>
      </c>
      <c r="H1476" s="8" t="s">
        <v>842</v>
      </c>
      <c r="K1476" s="59"/>
    </row>
    <row r="1477" customFormat="false" ht="12.75" hidden="true" customHeight="false" outlineLevel="1" collapsed="false">
      <c r="A1477" s="1" t="s">
        <v>1263</v>
      </c>
      <c r="C1477" s="51" t="s">
        <v>9</v>
      </c>
      <c r="D1477" s="4" t="n">
        <v>20.5</v>
      </c>
      <c r="E1477" s="5" t="n">
        <f aca="false">(D1477+D1476)*B1477</f>
        <v>0</v>
      </c>
      <c r="F1477" s="38" t="n">
        <f aca="false">D1477*B1477</f>
        <v>0</v>
      </c>
      <c r="H1477" s="8" t="s">
        <v>842</v>
      </c>
      <c r="K1477" s="59"/>
    </row>
    <row r="1478" customFormat="false" ht="12.75" hidden="true" customHeight="false" outlineLevel="1" collapsed="false">
      <c r="A1478" s="1" t="s">
        <v>1264</v>
      </c>
      <c r="C1478" s="51" t="s">
        <v>9</v>
      </c>
      <c r="D1478" s="4" t="n">
        <v>37.3</v>
      </c>
      <c r="E1478" s="5" t="n">
        <f aca="false">(D1478+D1477)*B1478</f>
        <v>0</v>
      </c>
      <c r="F1478" s="38" t="n">
        <f aca="false">D1478*B1478</f>
        <v>0</v>
      </c>
      <c r="H1478" s="8" t="s">
        <v>842</v>
      </c>
      <c r="K1478" s="59"/>
    </row>
    <row r="1479" customFormat="false" ht="12.75" hidden="true" customHeight="false" outlineLevel="1" collapsed="false">
      <c r="A1479" s="1" t="s">
        <v>1265</v>
      </c>
      <c r="C1479" s="51" t="s">
        <v>9</v>
      </c>
      <c r="D1479" s="4" t="n">
        <v>136</v>
      </c>
      <c r="E1479" s="5" t="n">
        <f aca="false">(D1479+D1478)*B1479</f>
        <v>0</v>
      </c>
      <c r="F1479" s="38" t="n">
        <f aca="false">D1479*B1479</f>
        <v>0</v>
      </c>
      <c r="H1479" s="8" t="s">
        <v>842</v>
      </c>
      <c r="K1479" s="59"/>
    </row>
    <row r="1480" customFormat="false" ht="12.75" hidden="true" customHeight="false" outlineLevel="1" collapsed="false">
      <c r="A1480" s="1" t="s">
        <v>1266</v>
      </c>
      <c r="C1480" s="51" t="s">
        <v>9</v>
      </c>
      <c r="D1480" s="4" t="n">
        <v>242</v>
      </c>
      <c r="E1480" s="5" t="n">
        <f aca="false">(D1480+D1479)*B1480</f>
        <v>0</v>
      </c>
      <c r="F1480" s="38" t="n">
        <f aca="false">D1480*B1480</f>
        <v>0</v>
      </c>
      <c r="H1480" s="8" t="s">
        <v>842</v>
      </c>
      <c r="K1480" s="59"/>
    </row>
    <row r="1481" customFormat="false" ht="12.75" hidden="true" customHeight="false" outlineLevel="1" collapsed="false">
      <c r="A1481" s="1" t="s">
        <v>1267</v>
      </c>
      <c r="C1481" s="51" t="s">
        <v>9</v>
      </c>
      <c r="D1481" s="4" t="n">
        <v>437</v>
      </c>
      <c r="E1481" s="5" t="n">
        <f aca="false">(D1481+D1480)*B1481</f>
        <v>0</v>
      </c>
      <c r="F1481" s="38" t="n">
        <f aca="false">D1481*B1481</f>
        <v>0</v>
      </c>
      <c r="H1481" s="8" t="s">
        <v>842</v>
      </c>
      <c r="K1481" s="59"/>
    </row>
    <row r="1482" customFormat="false" ht="12.75" hidden="true" customHeight="false" outlineLevel="1" collapsed="false">
      <c r="C1482" s="51"/>
      <c r="E1482" s="5" t="n">
        <f aca="false">(D1482+D1481)*B1482</f>
        <v>0</v>
      </c>
      <c r="F1482" s="38" t="n">
        <f aca="false">D1482*B1482</f>
        <v>0</v>
      </c>
      <c r="K1482" s="59"/>
    </row>
    <row r="1483" customFormat="false" ht="12.75" hidden="true" customHeight="false" outlineLevel="1" collapsed="false">
      <c r="A1483" s="1" t="s">
        <v>1268</v>
      </c>
      <c r="C1483" s="51" t="s">
        <v>9</v>
      </c>
      <c r="D1483" s="4" t="n">
        <v>95.9</v>
      </c>
      <c r="E1483" s="5" t="n">
        <f aca="false">(D1483+D1482)*B1483</f>
        <v>0</v>
      </c>
      <c r="F1483" s="38" t="n">
        <f aca="false">D1483*B1483</f>
        <v>0</v>
      </c>
      <c r="H1483" s="8" t="s">
        <v>842</v>
      </c>
      <c r="K1483" s="59"/>
    </row>
    <row r="1484" customFormat="false" ht="12.75" hidden="true" customHeight="false" outlineLevel="1" collapsed="false">
      <c r="A1484" s="1" t="s">
        <v>1269</v>
      </c>
      <c r="C1484" s="51" t="s">
        <v>9</v>
      </c>
      <c r="D1484" s="4" t="n">
        <v>44.3</v>
      </c>
      <c r="E1484" s="5" t="n">
        <f aca="false">(D1484+D1483)*B1484</f>
        <v>0</v>
      </c>
      <c r="F1484" s="38" t="n">
        <f aca="false">D1484*B1484</f>
        <v>0</v>
      </c>
      <c r="H1484" s="8" t="s">
        <v>842</v>
      </c>
      <c r="K1484" s="59"/>
    </row>
    <row r="1485" customFormat="false" ht="12.75" hidden="true" customHeight="false" outlineLevel="1" collapsed="false">
      <c r="A1485" s="1" t="s">
        <v>1270</v>
      </c>
      <c r="C1485" s="51" t="s">
        <v>9</v>
      </c>
      <c r="D1485" s="4" t="n">
        <v>127</v>
      </c>
      <c r="E1485" s="5" t="n">
        <f aca="false">(D1485+D1484)*B1485</f>
        <v>0</v>
      </c>
      <c r="F1485" s="38" t="n">
        <f aca="false">D1485*B1485</f>
        <v>0</v>
      </c>
      <c r="H1485" s="8" t="s">
        <v>842</v>
      </c>
      <c r="K1485" s="59"/>
    </row>
    <row r="1486" customFormat="false" ht="12.75" hidden="true" customHeight="false" outlineLevel="1" collapsed="false">
      <c r="A1486" s="1" t="s">
        <v>1271</v>
      </c>
      <c r="C1486" s="51" t="s">
        <v>9</v>
      </c>
      <c r="D1486" s="4" t="n">
        <v>167.4</v>
      </c>
      <c r="E1486" s="5" t="n">
        <f aca="false">(D1486+D1485)*B1486</f>
        <v>0</v>
      </c>
      <c r="F1486" s="38" t="n">
        <f aca="false">D1486*B1486</f>
        <v>0</v>
      </c>
      <c r="H1486" s="8" t="s">
        <v>842</v>
      </c>
      <c r="K1486" s="59"/>
    </row>
    <row r="1487" customFormat="false" ht="12.75" hidden="true" customHeight="false" outlineLevel="1" collapsed="false">
      <c r="C1487" s="51"/>
      <c r="E1487" s="5" t="n">
        <f aca="false">(D1487+D1486)*B1487</f>
        <v>0</v>
      </c>
      <c r="F1487" s="38" t="n">
        <f aca="false">D1487*B1487</f>
        <v>0</v>
      </c>
      <c r="K1487" s="59"/>
    </row>
    <row r="1488" customFormat="false" ht="12.75" hidden="true" customHeight="false" outlineLevel="1" collapsed="false">
      <c r="A1488" s="1" t="s">
        <v>1272</v>
      </c>
      <c r="C1488" s="51" t="s">
        <v>9</v>
      </c>
      <c r="D1488" s="4" t="n">
        <v>85.6</v>
      </c>
      <c r="E1488" s="5" t="n">
        <f aca="false">(D1488+D1487)*B1488</f>
        <v>0</v>
      </c>
      <c r="F1488" s="38" t="n">
        <f aca="false">D1488*B1488</f>
        <v>0</v>
      </c>
      <c r="H1488" s="8" t="s">
        <v>842</v>
      </c>
      <c r="K1488" s="59"/>
    </row>
    <row r="1489" customFormat="false" ht="12.75" hidden="true" customHeight="false" outlineLevel="1" collapsed="false">
      <c r="A1489" s="1" t="s">
        <v>1273</v>
      </c>
      <c r="C1489" s="51" t="s">
        <v>9</v>
      </c>
      <c r="D1489" s="4" t="n">
        <v>40.5</v>
      </c>
      <c r="E1489" s="5" t="n">
        <f aca="false">(D1489+D1488)*B1489</f>
        <v>0</v>
      </c>
      <c r="F1489" s="38" t="n">
        <f aca="false">D1489*B1489</f>
        <v>0</v>
      </c>
      <c r="H1489" s="8" t="s">
        <v>842</v>
      </c>
      <c r="K1489" s="59"/>
    </row>
    <row r="1490" customFormat="false" ht="12.75" hidden="true" customHeight="false" outlineLevel="1" collapsed="false">
      <c r="A1490" s="1" t="s">
        <v>1274</v>
      </c>
      <c r="C1490" s="51" t="s">
        <v>9</v>
      </c>
      <c r="D1490" s="4" t="n">
        <v>104.5</v>
      </c>
      <c r="E1490" s="5" t="n">
        <f aca="false">(D1490+D1489)*B1490</f>
        <v>0</v>
      </c>
      <c r="F1490" s="38" t="n">
        <f aca="false">D1490*B1490</f>
        <v>0</v>
      </c>
      <c r="H1490" s="8" t="s">
        <v>842</v>
      </c>
      <c r="K1490" s="59"/>
    </row>
    <row r="1491" customFormat="false" ht="12.75" hidden="true" customHeight="false" outlineLevel="1" collapsed="false">
      <c r="A1491" s="1" t="s">
        <v>1275</v>
      </c>
      <c r="C1491" s="51" t="s">
        <v>9</v>
      </c>
      <c r="D1491" s="4" t="n">
        <v>145.7</v>
      </c>
      <c r="E1491" s="5" t="n">
        <f aca="false">(D1491+D1490)*B1491</f>
        <v>0</v>
      </c>
      <c r="F1491" s="38" t="n">
        <f aca="false">D1491*B1491</f>
        <v>0</v>
      </c>
      <c r="H1491" s="8" t="s">
        <v>842</v>
      </c>
      <c r="K1491" s="59"/>
    </row>
    <row r="1492" customFormat="false" ht="12.75" hidden="true" customHeight="false" outlineLevel="1" collapsed="false">
      <c r="C1492" s="51"/>
      <c r="E1492" s="5" t="n">
        <f aca="false">(D1492+D1491)*B1492</f>
        <v>0</v>
      </c>
      <c r="F1492" s="38" t="n">
        <f aca="false">D1492*B1492</f>
        <v>0</v>
      </c>
      <c r="K1492" s="59"/>
    </row>
    <row r="1493" customFormat="false" ht="12.75" hidden="true" customHeight="false" outlineLevel="1" collapsed="false">
      <c r="A1493" s="1" t="s">
        <v>1276</v>
      </c>
      <c r="C1493" s="51" t="s">
        <v>9</v>
      </c>
      <c r="D1493" s="4" t="n">
        <v>6.8</v>
      </c>
      <c r="E1493" s="5" t="n">
        <f aca="false">(D1493+D1492)*B1493</f>
        <v>0</v>
      </c>
      <c r="F1493" s="38" t="n">
        <f aca="false">D1493*B1493</f>
        <v>0</v>
      </c>
      <c r="H1493" s="8" t="s">
        <v>842</v>
      </c>
      <c r="K1493" s="59"/>
    </row>
    <row r="1494" customFormat="false" ht="12.75" hidden="true" customHeight="false" outlineLevel="1" collapsed="false">
      <c r="A1494" s="1" t="s">
        <v>1277</v>
      </c>
      <c r="C1494" s="51" t="s">
        <v>9</v>
      </c>
      <c r="D1494" s="4" t="n">
        <v>4.7</v>
      </c>
      <c r="E1494" s="5" t="n">
        <f aca="false">(D1494+D1493)*B1494</f>
        <v>0</v>
      </c>
      <c r="F1494" s="38" t="n">
        <f aca="false">D1494*B1494</f>
        <v>0</v>
      </c>
      <c r="H1494" s="8" t="s">
        <v>842</v>
      </c>
      <c r="K1494" s="59"/>
    </row>
    <row r="1495" customFormat="false" ht="12.75" hidden="true" customHeight="false" outlineLevel="1" collapsed="false">
      <c r="A1495" s="1" t="s">
        <v>1278</v>
      </c>
      <c r="C1495" s="51" t="s">
        <v>9</v>
      </c>
      <c r="D1495" s="4" t="n">
        <v>6.8</v>
      </c>
      <c r="E1495" s="5" t="n">
        <f aca="false">(D1495+D1494)*B1495</f>
        <v>0</v>
      </c>
      <c r="F1495" s="38" t="n">
        <f aca="false">D1495*B1495</f>
        <v>0</v>
      </c>
      <c r="H1495" s="8" t="s">
        <v>842</v>
      </c>
      <c r="K1495" s="59"/>
    </row>
    <row r="1496" customFormat="false" ht="12.75" hidden="true" customHeight="false" outlineLevel="1" collapsed="false">
      <c r="A1496" s="1" t="s">
        <v>1279</v>
      </c>
      <c r="C1496" s="51" t="s">
        <v>9</v>
      </c>
      <c r="D1496" s="4" t="n">
        <v>11.7</v>
      </c>
      <c r="E1496" s="5" t="n">
        <f aca="false">(D1496+D1495)*B1496</f>
        <v>0</v>
      </c>
      <c r="F1496" s="38" t="n">
        <f aca="false">D1496*B1496</f>
        <v>0</v>
      </c>
      <c r="H1496" s="8" t="s">
        <v>842</v>
      </c>
      <c r="K1496" s="59"/>
    </row>
    <row r="1497" customFormat="false" ht="12.75" hidden="true" customHeight="false" outlineLevel="1" collapsed="false">
      <c r="A1497" s="1" t="s">
        <v>1280</v>
      </c>
      <c r="C1497" s="51" t="s">
        <v>9</v>
      </c>
      <c r="D1497" s="4" t="n">
        <v>21</v>
      </c>
      <c r="E1497" s="5" t="n">
        <f aca="false">(D1497+D1496)*B1497</f>
        <v>0</v>
      </c>
      <c r="F1497" s="38" t="n">
        <f aca="false">D1497*B1497</f>
        <v>0</v>
      </c>
      <c r="H1497" s="8" t="s">
        <v>842</v>
      </c>
      <c r="K1497" s="59"/>
    </row>
    <row r="1498" customFormat="false" ht="12.75" hidden="true" customHeight="false" outlineLevel="1" collapsed="false">
      <c r="A1498" s="1" t="s">
        <v>1281</v>
      </c>
      <c r="C1498" s="51" t="s">
        <v>9</v>
      </c>
      <c r="D1498" s="4" t="n">
        <v>118</v>
      </c>
      <c r="E1498" s="5" t="n">
        <f aca="false">(D1498+D1497)*B1498</f>
        <v>0</v>
      </c>
      <c r="F1498" s="38" t="n">
        <f aca="false">D1498*B1498</f>
        <v>0</v>
      </c>
      <c r="H1498" s="8" t="s">
        <v>842</v>
      </c>
      <c r="K1498" s="59"/>
    </row>
    <row r="1499" customFormat="false" ht="12.75" hidden="true" customHeight="false" outlineLevel="1" collapsed="false">
      <c r="A1499" s="1" t="s">
        <v>1282</v>
      </c>
      <c r="C1499" s="51" t="s">
        <v>9</v>
      </c>
      <c r="D1499" s="4" t="n">
        <v>189</v>
      </c>
      <c r="E1499" s="5" t="n">
        <f aca="false">(D1499+D1498)*B1499</f>
        <v>0</v>
      </c>
      <c r="F1499" s="38" t="n">
        <f aca="false">D1499*B1499</f>
        <v>0</v>
      </c>
      <c r="H1499" s="8" t="s">
        <v>842</v>
      </c>
      <c r="K1499" s="59"/>
    </row>
    <row r="1500" customFormat="false" ht="12.75" hidden="true" customHeight="false" outlineLevel="1" collapsed="false">
      <c r="A1500" s="1" t="s">
        <v>1283</v>
      </c>
      <c r="C1500" s="51" t="s">
        <v>9</v>
      </c>
      <c r="D1500" s="4" t="n">
        <v>372</v>
      </c>
      <c r="E1500" s="5" t="n">
        <f aca="false">(D1500+D1499)*B1500</f>
        <v>0</v>
      </c>
      <c r="F1500" s="38" t="n">
        <f aca="false">D1500*B1500</f>
        <v>0</v>
      </c>
      <c r="H1500" s="8" t="s">
        <v>842</v>
      </c>
      <c r="K1500" s="59"/>
    </row>
    <row r="1501" customFormat="false" ht="12.75" hidden="true" customHeight="false" outlineLevel="1" collapsed="false">
      <c r="C1501" s="51"/>
      <c r="E1501" s="5" t="n">
        <f aca="false">(D1501+D1500)*B1501</f>
        <v>0</v>
      </c>
      <c r="F1501" s="38" t="n">
        <f aca="false">D1501*B1501</f>
        <v>0</v>
      </c>
      <c r="K1501" s="59"/>
    </row>
    <row r="1502" customFormat="false" ht="12.75" hidden="true" customHeight="false" outlineLevel="1" collapsed="false">
      <c r="A1502" s="1" t="s">
        <v>1284</v>
      </c>
      <c r="C1502" s="51" t="s">
        <v>9</v>
      </c>
      <c r="D1502" s="4" t="n">
        <v>16.3</v>
      </c>
      <c r="E1502" s="5" t="n">
        <f aca="false">(D1502+D1501)*B1502</f>
        <v>0</v>
      </c>
      <c r="F1502" s="38" t="n">
        <f aca="false">D1502*B1502</f>
        <v>0</v>
      </c>
      <c r="H1502" s="8" t="s">
        <v>842</v>
      </c>
      <c r="K1502" s="59"/>
    </row>
    <row r="1503" customFormat="false" ht="12.75" hidden="true" customHeight="false" outlineLevel="1" collapsed="false">
      <c r="A1503" s="1" t="s">
        <v>1285</v>
      </c>
      <c r="C1503" s="51" t="s">
        <v>9</v>
      </c>
      <c r="D1503" s="4" t="n">
        <v>6.7</v>
      </c>
      <c r="E1503" s="5" t="n">
        <f aca="false">(D1503+D1502)*B1503</f>
        <v>0</v>
      </c>
      <c r="F1503" s="38" t="n">
        <f aca="false">D1503*B1503</f>
        <v>0</v>
      </c>
      <c r="H1503" s="8" t="s">
        <v>842</v>
      </c>
      <c r="K1503" s="59"/>
    </row>
    <row r="1504" customFormat="false" ht="12.75" hidden="true" customHeight="false" outlineLevel="1" collapsed="false">
      <c r="A1504" s="1" t="s">
        <v>1286</v>
      </c>
      <c r="C1504" s="51" t="s">
        <v>9</v>
      </c>
      <c r="D1504" s="4" t="n">
        <v>16.3</v>
      </c>
      <c r="E1504" s="5" t="n">
        <f aca="false">(D1504+D1503)*B1504</f>
        <v>0</v>
      </c>
      <c r="F1504" s="38" t="n">
        <f aca="false">D1504*B1504</f>
        <v>0</v>
      </c>
      <c r="H1504" s="8" t="s">
        <v>842</v>
      </c>
      <c r="K1504" s="59"/>
    </row>
    <row r="1505" customFormat="false" ht="12.75" hidden="true" customHeight="false" outlineLevel="1" collapsed="false">
      <c r="A1505" s="1" t="s">
        <v>1287</v>
      </c>
      <c r="C1505" s="51" t="s">
        <v>9</v>
      </c>
      <c r="D1505" s="4" t="n">
        <v>28</v>
      </c>
      <c r="E1505" s="5" t="n">
        <f aca="false">(D1505+D1504)*B1505</f>
        <v>0</v>
      </c>
      <c r="F1505" s="38" t="n">
        <f aca="false">D1505*B1505</f>
        <v>0</v>
      </c>
      <c r="H1505" s="8" t="s">
        <v>842</v>
      </c>
      <c r="K1505" s="59"/>
    </row>
    <row r="1506" customFormat="false" ht="12.75" hidden="true" customHeight="false" outlineLevel="1" collapsed="false">
      <c r="A1506" s="1" t="s">
        <v>1288</v>
      </c>
      <c r="C1506" s="51" t="s">
        <v>9</v>
      </c>
      <c r="D1506" s="4" t="n">
        <v>44.6</v>
      </c>
      <c r="E1506" s="5" t="n">
        <f aca="false">(D1506+D1505)*B1506</f>
        <v>0</v>
      </c>
      <c r="F1506" s="38" t="n">
        <f aca="false">D1506*B1506</f>
        <v>0</v>
      </c>
      <c r="H1506" s="8" t="s">
        <v>842</v>
      </c>
      <c r="K1506" s="59"/>
    </row>
    <row r="1507" customFormat="false" ht="12.75" hidden="true" customHeight="false" outlineLevel="1" collapsed="false">
      <c r="A1507" s="1" t="s">
        <v>1289</v>
      </c>
      <c r="C1507" s="51" t="s">
        <v>9</v>
      </c>
      <c r="D1507" s="4" t="n">
        <v>183.8</v>
      </c>
      <c r="E1507" s="5" t="n">
        <f aca="false">(D1507+D1506)*B1507</f>
        <v>0</v>
      </c>
      <c r="F1507" s="38" t="n">
        <f aca="false">D1507*B1507</f>
        <v>0</v>
      </c>
      <c r="H1507" s="8" t="s">
        <v>842</v>
      </c>
      <c r="K1507" s="59"/>
    </row>
    <row r="1508" customFormat="false" ht="12.75" hidden="true" customHeight="false" outlineLevel="1" collapsed="false">
      <c r="C1508" s="51" t="s">
        <v>9</v>
      </c>
      <c r="E1508" s="5" t="n">
        <f aca="false">(D1508+D1507)*B1508</f>
        <v>0</v>
      </c>
      <c r="F1508" s="38" t="n">
        <f aca="false">D1508*B1508</f>
        <v>0</v>
      </c>
      <c r="K1508" s="59"/>
    </row>
    <row r="1509" customFormat="false" ht="12.75" hidden="true" customHeight="false" outlineLevel="1" collapsed="false">
      <c r="A1509" s="1" t="s">
        <v>1290</v>
      </c>
      <c r="C1509" s="51" t="s">
        <v>9</v>
      </c>
      <c r="D1509" s="4" t="n">
        <v>12.5</v>
      </c>
      <c r="E1509" s="5" t="n">
        <f aca="false">(D1509+D1508)*B1509</f>
        <v>0</v>
      </c>
      <c r="F1509" s="38" t="n">
        <f aca="false">D1509*B1509</f>
        <v>0</v>
      </c>
      <c r="H1509" s="8" t="s">
        <v>842</v>
      </c>
      <c r="K1509" s="59"/>
    </row>
    <row r="1510" customFormat="false" ht="12.75" hidden="true" customHeight="false" outlineLevel="1" collapsed="false">
      <c r="A1510" s="1" t="s">
        <v>1291</v>
      </c>
      <c r="C1510" s="51" t="s">
        <v>9</v>
      </c>
      <c r="D1510" s="4" t="n">
        <v>7</v>
      </c>
      <c r="E1510" s="5" t="n">
        <f aca="false">(D1510+D1509)*B1510</f>
        <v>0</v>
      </c>
      <c r="F1510" s="38" t="n">
        <f aca="false">D1510*B1510</f>
        <v>0</v>
      </c>
      <c r="H1510" s="8" t="s">
        <v>842</v>
      </c>
      <c r="K1510" s="59"/>
    </row>
    <row r="1511" customFormat="false" ht="12.75" hidden="true" customHeight="false" outlineLevel="1" collapsed="false">
      <c r="A1511" s="1" t="s">
        <v>1292</v>
      </c>
      <c r="C1511" s="51" t="s">
        <v>9</v>
      </c>
      <c r="D1511" s="4" t="n">
        <v>14.8</v>
      </c>
      <c r="E1511" s="5" t="n">
        <f aca="false">(D1511+D1510)*B1511</f>
        <v>0</v>
      </c>
      <c r="F1511" s="38" t="n">
        <f aca="false">D1511*B1511</f>
        <v>0</v>
      </c>
      <c r="H1511" s="8" t="s">
        <v>842</v>
      </c>
      <c r="K1511" s="59"/>
    </row>
    <row r="1512" customFormat="false" ht="12.75" hidden="true" customHeight="false" outlineLevel="1" collapsed="false">
      <c r="A1512" s="1" t="s">
        <v>1293</v>
      </c>
      <c r="C1512" s="51" t="s">
        <v>9</v>
      </c>
      <c r="D1512" s="4" t="n">
        <v>26</v>
      </c>
      <c r="E1512" s="5" t="n">
        <f aca="false">(D1512+D1511)*B1512</f>
        <v>0</v>
      </c>
      <c r="F1512" s="38" t="n">
        <f aca="false">D1512*B1512</f>
        <v>0</v>
      </c>
      <c r="H1512" s="8" t="s">
        <v>842</v>
      </c>
      <c r="K1512" s="59"/>
    </row>
    <row r="1513" customFormat="false" ht="12.75" hidden="true" customHeight="false" outlineLevel="1" collapsed="false">
      <c r="A1513" s="1" t="s">
        <v>1294</v>
      </c>
      <c r="C1513" s="51" t="s">
        <v>9</v>
      </c>
      <c r="D1513" s="4" t="n">
        <v>58.6</v>
      </c>
      <c r="E1513" s="5" t="n">
        <f aca="false">(D1513+D1512)*B1513</f>
        <v>0</v>
      </c>
      <c r="F1513" s="38" t="n">
        <f aca="false">D1513*B1513</f>
        <v>0</v>
      </c>
      <c r="H1513" s="8" t="s">
        <v>842</v>
      </c>
      <c r="K1513" s="59"/>
    </row>
    <row r="1514" customFormat="false" ht="12.75" hidden="true" customHeight="false" outlineLevel="1" collapsed="false">
      <c r="A1514" s="1" t="s">
        <v>1295</v>
      </c>
      <c r="C1514" s="51" t="s">
        <v>9</v>
      </c>
      <c r="D1514" s="4" t="n">
        <v>175.5</v>
      </c>
      <c r="E1514" s="5" t="n">
        <f aca="false">(D1514+D1513)*B1514</f>
        <v>0</v>
      </c>
      <c r="F1514" s="38" t="n">
        <f aca="false">D1514*B1514</f>
        <v>0</v>
      </c>
      <c r="H1514" s="8" t="s">
        <v>842</v>
      </c>
      <c r="K1514" s="59"/>
    </row>
    <row r="1515" customFormat="false" ht="12.75" hidden="true" customHeight="false" outlineLevel="1" collapsed="false">
      <c r="A1515" s="1" t="s">
        <v>1296</v>
      </c>
      <c r="C1515" s="51" t="s">
        <v>9</v>
      </c>
      <c r="D1515" s="4" t="n">
        <v>337.5</v>
      </c>
      <c r="E1515" s="5" t="n">
        <f aca="false">(D1515+D1514)*B1515</f>
        <v>0</v>
      </c>
      <c r="F1515" s="38" t="n">
        <f aca="false">D1515*B1515</f>
        <v>0</v>
      </c>
      <c r="H1515" s="8" t="s">
        <v>842</v>
      </c>
      <c r="K1515" s="59"/>
    </row>
    <row r="1516" customFormat="false" ht="12.75" hidden="true" customHeight="false" outlineLevel="1" collapsed="false">
      <c r="A1516" s="1" t="s">
        <v>1297</v>
      </c>
      <c r="C1516" s="51" t="s">
        <v>9</v>
      </c>
      <c r="D1516" s="4" t="n">
        <v>559</v>
      </c>
      <c r="E1516" s="5" t="n">
        <f aca="false">(D1516+D1515)*B1516</f>
        <v>0</v>
      </c>
      <c r="F1516" s="38" t="n">
        <f aca="false">D1516*B1516</f>
        <v>0</v>
      </c>
      <c r="H1516" s="8" t="s">
        <v>842</v>
      </c>
      <c r="K1516" s="59"/>
    </row>
    <row r="1517" customFormat="false" ht="12.75" hidden="true" customHeight="false" outlineLevel="1" collapsed="false">
      <c r="C1517" s="51"/>
      <c r="E1517" s="5" t="n">
        <f aca="false">(D1517+D1516)*B1517</f>
        <v>0</v>
      </c>
      <c r="F1517" s="38" t="n">
        <f aca="false">D1517*B1517</f>
        <v>0</v>
      </c>
      <c r="K1517" s="59"/>
    </row>
    <row r="1518" customFormat="false" ht="12.75" hidden="true" customHeight="false" outlineLevel="1" collapsed="false">
      <c r="A1518" s="1" t="s">
        <v>1298</v>
      </c>
      <c r="C1518" s="51" t="s">
        <v>9</v>
      </c>
      <c r="E1518" s="5" t="n">
        <f aca="false">(D1518+D1517)*B1518</f>
        <v>0</v>
      </c>
      <c r="F1518" s="38" t="n">
        <f aca="false">D1518*B1518</f>
        <v>0</v>
      </c>
      <c r="H1518" s="8" t="s">
        <v>842</v>
      </c>
      <c r="K1518" s="59"/>
    </row>
    <row r="1519" customFormat="false" ht="12.75" hidden="true" customHeight="false" outlineLevel="1" collapsed="false">
      <c r="A1519" s="1" t="s">
        <v>1299</v>
      </c>
      <c r="C1519" s="51" t="s">
        <v>9</v>
      </c>
      <c r="E1519" s="5" t="n">
        <f aca="false">(D1519+D1518)*B1519</f>
        <v>0</v>
      </c>
      <c r="F1519" s="38" t="n">
        <f aca="false">D1519*B1519</f>
        <v>0</v>
      </c>
      <c r="H1519" s="8" t="s">
        <v>842</v>
      </c>
      <c r="K1519" s="59"/>
    </row>
    <row r="1520" customFormat="false" ht="12.75" hidden="true" customHeight="false" outlineLevel="1" collapsed="false">
      <c r="A1520" s="1" t="s">
        <v>1299</v>
      </c>
      <c r="C1520" s="51" t="s">
        <v>9</v>
      </c>
      <c r="E1520" s="5" t="n">
        <f aca="false">(D1520+D1519)*B1520</f>
        <v>0</v>
      </c>
      <c r="F1520" s="38" t="n">
        <f aca="false">D1520*B1520</f>
        <v>0</v>
      </c>
      <c r="H1520" s="8" t="s">
        <v>842</v>
      </c>
      <c r="K1520" s="59"/>
    </row>
    <row r="1521" customFormat="false" ht="12.75" hidden="true" customHeight="false" outlineLevel="1" collapsed="false">
      <c r="A1521" s="1" t="s">
        <v>1299</v>
      </c>
      <c r="C1521" s="51" t="s">
        <v>9</v>
      </c>
      <c r="E1521" s="5" t="n">
        <f aca="false">(D1521+D1520)*B1521</f>
        <v>0</v>
      </c>
      <c r="F1521" s="38" t="n">
        <f aca="false">D1521*B1521</f>
        <v>0</v>
      </c>
      <c r="H1521" s="8" t="s">
        <v>842</v>
      </c>
      <c r="K1521" s="59"/>
    </row>
    <row r="1522" customFormat="false" ht="12.75" hidden="true" customHeight="false" outlineLevel="1" collapsed="false">
      <c r="A1522" s="1" t="s">
        <v>1299</v>
      </c>
      <c r="C1522" s="51" t="s">
        <v>9</v>
      </c>
      <c r="E1522" s="5" t="n">
        <f aca="false">(D1522+D1521)*B1522</f>
        <v>0</v>
      </c>
      <c r="F1522" s="38" t="n">
        <f aca="false">D1522*B1522</f>
        <v>0</v>
      </c>
      <c r="H1522" s="8" t="s">
        <v>842</v>
      </c>
      <c r="K1522" s="59"/>
    </row>
    <row r="1523" customFormat="false" ht="12.75" hidden="true" customHeight="false" outlineLevel="1" collapsed="false">
      <c r="A1523" s="1" t="s">
        <v>1299</v>
      </c>
      <c r="C1523" s="51" t="s">
        <v>9</v>
      </c>
      <c r="E1523" s="5" t="n">
        <f aca="false">(D1523+D1522)*B1523</f>
        <v>0</v>
      </c>
      <c r="F1523" s="38" t="n">
        <f aca="false">D1523*B1523</f>
        <v>0</v>
      </c>
      <c r="H1523" s="8" t="s">
        <v>842</v>
      </c>
      <c r="K1523" s="59"/>
    </row>
    <row r="1524" customFormat="false" ht="12.75" hidden="true" customHeight="false" outlineLevel="1" collapsed="false">
      <c r="A1524" s="1" t="s">
        <v>1299</v>
      </c>
      <c r="C1524" s="51" t="s">
        <v>9</v>
      </c>
      <c r="E1524" s="5" t="n">
        <f aca="false">(D1524+D1523)*B1524</f>
        <v>0</v>
      </c>
      <c r="F1524" s="38" t="n">
        <f aca="false">D1524*B1524</f>
        <v>0</v>
      </c>
      <c r="H1524" s="8" t="s">
        <v>842</v>
      </c>
      <c r="K1524" s="59"/>
    </row>
    <row r="1525" customFormat="false" ht="12.75" hidden="true" customHeight="false" outlineLevel="1" collapsed="false">
      <c r="A1525" s="1" t="s">
        <v>1299</v>
      </c>
      <c r="C1525" s="51" t="s">
        <v>9</v>
      </c>
      <c r="E1525" s="5" t="n">
        <f aca="false">(D1525+D1524)*B1525</f>
        <v>0</v>
      </c>
      <c r="F1525" s="38" t="n">
        <f aca="false">D1525*B1525</f>
        <v>0</v>
      </c>
      <c r="H1525" s="8" t="s">
        <v>842</v>
      </c>
      <c r="K1525" s="59"/>
    </row>
    <row r="1526" customFormat="false" ht="12.75" hidden="true" customHeight="false" outlineLevel="1" collapsed="false">
      <c r="A1526" s="1" t="s">
        <v>1299</v>
      </c>
      <c r="C1526" s="51" t="s">
        <v>9</v>
      </c>
      <c r="E1526" s="5" t="n">
        <f aca="false">(D1526+D1525)*B1526</f>
        <v>0</v>
      </c>
      <c r="F1526" s="38" t="n">
        <f aca="false">D1526*B1526</f>
        <v>0</v>
      </c>
      <c r="H1526" s="8" t="s">
        <v>842</v>
      </c>
      <c r="K1526" s="59"/>
    </row>
    <row r="1527" customFormat="false" ht="12.75" hidden="true" customHeight="false" outlineLevel="1" collapsed="false">
      <c r="A1527" s="1" t="s">
        <v>1299</v>
      </c>
      <c r="C1527" s="51" t="s">
        <v>9</v>
      </c>
      <c r="E1527" s="5" t="n">
        <f aca="false">(D1527+D1526)*B1527</f>
        <v>0</v>
      </c>
      <c r="F1527" s="38" t="n">
        <f aca="false">D1527*B1527</f>
        <v>0</v>
      </c>
      <c r="H1527" s="8" t="s">
        <v>842</v>
      </c>
      <c r="K1527" s="59"/>
    </row>
    <row r="1528" customFormat="false" ht="12.75" hidden="true" customHeight="false" outlineLevel="1" collapsed="false">
      <c r="A1528" s="1" t="s">
        <v>1299</v>
      </c>
      <c r="C1528" s="51" t="s">
        <v>9</v>
      </c>
      <c r="E1528" s="5" t="n">
        <f aca="false">(D1528+D1527)*B1528</f>
        <v>0</v>
      </c>
      <c r="F1528" s="38" t="n">
        <f aca="false">D1528*B1528</f>
        <v>0</v>
      </c>
      <c r="H1528" s="8" t="s">
        <v>842</v>
      </c>
      <c r="K1528" s="59"/>
    </row>
    <row r="1529" customFormat="false" ht="12.75" hidden="true" customHeight="false" outlineLevel="1" collapsed="false">
      <c r="A1529" s="1" t="s">
        <v>1299</v>
      </c>
      <c r="C1529" s="51" t="s">
        <v>9</v>
      </c>
      <c r="E1529" s="5" t="n">
        <f aca="false">(D1529+D1528)*B1529</f>
        <v>0</v>
      </c>
      <c r="F1529" s="38" t="n">
        <f aca="false">D1529*B1529</f>
        <v>0</v>
      </c>
      <c r="H1529" s="8" t="s">
        <v>842</v>
      </c>
      <c r="K1529" s="59"/>
    </row>
    <row r="1530" customFormat="false" ht="12.75" hidden="true" customHeight="false" outlineLevel="1" collapsed="false">
      <c r="A1530" s="1" t="s">
        <v>1299</v>
      </c>
      <c r="C1530" s="51" t="s">
        <v>9</v>
      </c>
      <c r="E1530" s="5" t="n">
        <f aca="false">(D1530+D1529)*B1530</f>
        <v>0</v>
      </c>
      <c r="F1530" s="38" t="n">
        <f aca="false">D1530*B1530</f>
        <v>0</v>
      </c>
      <c r="H1530" s="8" t="s">
        <v>842</v>
      </c>
      <c r="K1530" s="59"/>
    </row>
    <row r="1531" customFormat="false" ht="12.75" hidden="true" customHeight="false" outlineLevel="1" collapsed="false">
      <c r="A1531" s="1" t="s">
        <v>1299</v>
      </c>
      <c r="C1531" s="51" t="s">
        <v>9</v>
      </c>
      <c r="E1531" s="5" t="n">
        <f aca="false">(D1531+D1530)*B1531</f>
        <v>0</v>
      </c>
      <c r="F1531" s="38" t="n">
        <f aca="false">D1531*B1531</f>
        <v>0</v>
      </c>
      <c r="H1531" s="8" t="s">
        <v>842</v>
      </c>
      <c r="K1531" s="59"/>
    </row>
    <row r="1532" customFormat="false" ht="12.75" hidden="true" customHeight="false" outlineLevel="1" collapsed="false">
      <c r="A1532" s="1" t="s">
        <v>1299</v>
      </c>
      <c r="C1532" s="51" t="s">
        <v>9</v>
      </c>
      <c r="E1532" s="5" t="n">
        <f aca="false">(D1532+D1531)*B1532</f>
        <v>0</v>
      </c>
      <c r="F1532" s="38" t="n">
        <f aca="false">D1532*B1532</f>
        <v>0</v>
      </c>
      <c r="H1532" s="8" t="s">
        <v>842</v>
      </c>
      <c r="K1532" s="59"/>
    </row>
    <row r="1533" customFormat="false" ht="12.75" hidden="true" customHeight="false" outlineLevel="1" collapsed="false">
      <c r="A1533" s="1" t="s">
        <v>1299</v>
      </c>
      <c r="C1533" s="51" t="s">
        <v>9</v>
      </c>
      <c r="E1533" s="5" t="n">
        <f aca="false">(D1533+D1532)*B1533</f>
        <v>0</v>
      </c>
      <c r="F1533" s="38" t="n">
        <f aca="false">D1533*B1533</f>
        <v>0</v>
      </c>
      <c r="H1533" s="8" t="s">
        <v>842</v>
      </c>
      <c r="K1533" s="59"/>
    </row>
    <row r="1534" customFormat="false" ht="12.75" hidden="true" customHeight="false" outlineLevel="1" collapsed="false">
      <c r="A1534" s="1" t="s">
        <v>1299</v>
      </c>
      <c r="C1534" s="51" t="s">
        <v>9</v>
      </c>
      <c r="E1534" s="5" t="n">
        <f aca="false">(D1534+D1533)*B1534</f>
        <v>0</v>
      </c>
      <c r="F1534" s="38" t="n">
        <f aca="false">D1534*B1534</f>
        <v>0</v>
      </c>
      <c r="H1534" s="8" t="s">
        <v>842</v>
      </c>
      <c r="K1534" s="59"/>
    </row>
    <row r="1535" customFormat="false" ht="12.75" hidden="true" customHeight="false" outlineLevel="1" collapsed="false">
      <c r="A1535" s="1" t="s">
        <v>1299</v>
      </c>
      <c r="C1535" s="51" t="s">
        <v>9</v>
      </c>
      <c r="E1535" s="5" t="n">
        <f aca="false">(D1535+D1534)*B1535</f>
        <v>0</v>
      </c>
      <c r="F1535" s="38" t="n">
        <f aca="false">D1535*B1535</f>
        <v>0</v>
      </c>
      <c r="H1535" s="8" t="s">
        <v>842</v>
      </c>
      <c r="K1535" s="59"/>
    </row>
    <row r="1536" customFormat="false" ht="12.75" hidden="true" customHeight="false" outlineLevel="1" collapsed="false">
      <c r="C1536" s="51"/>
      <c r="E1536" s="5" t="n">
        <f aca="false">(D1536+D1535)*B1536</f>
        <v>0</v>
      </c>
      <c r="F1536" s="38" t="n">
        <f aca="false">D1536*B1536</f>
        <v>0</v>
      </c>
      <c r="K1536" s="59"/>
    </row>
    <row r="1537" customFormat="false" ht="12.75" hidden="true" customHeight="false" outlineLevel="1" collapsed="false">
      <c r="A1537" s="1" t="s">
        <v>1300</v>
      </c>
      <c r="C1537" s="51" t="s">
        <v>9</v>
      </c>
      <c r="D1537" s="4" t="n">
        <v>12.7</v>
      </c>
      <c r="E1537" s="5" t="n">
        <f aca="false">(D1537+D1536)*B1537</f>
        <v>0</v>
      </c>
      <c r="F1537" s="38" t="n">
        <f aca="false">D1537*B1537</f>
        <v>0</v>
      </c>
      <c r="H1537" s="8" t="s">
        <v>842</v>
      </c>
      <c r="K1537" s="59"/>
    </row>
    <row r="1538" customFormat="false" ht="12.75" hidden="true" customHeight="false" outlineLevel="1" collapsed="false">
      <c r="A1538" s="1" t="s">
        <v>1301</v>
      </c>
      <c r="C1538" s="51" t="s">
        <v>9</v>
      </c>
      <c r="D1538" s="4" t="n">
        <v>32.2</v>
      </c>
      <c r="E1538" s="5" t="n">
        <f aca="false">(D1538+D1537)*B1538</f>
        <v>0</v>
      </c>
      <c r="F1538" s="38" t="n">
        <f aca="false">D1538*B1538</f>
        <v>0</v>
      </c>
      <c r="H1538" s="8" t="s">
        <v>842</v>
      </c>
      <c r="K1538" s="59"/>
    </row>
    <row r="1539" customFormat="false" ht="12.75" hidden="true" customHeight="false" outlineLevel="1" collapsed="false">
      <c r="A1539" s="1" t="s">
        <v>1302</v>
      </c>
      <c r="C1539" s="51" t="s">
        <v>9</v>
      </c>
      <c r="D1539" s="4" t="n">
        <v>10.6</v>
      </c>
      <c r="E1539" s="5" t="n">
        <f aca="false">(D1539+D1538)*B1539</f>
        <v>0</v>
      </c>
      <c r="F1539" s="38" t="n">
        <f aca="false">D1539*B1539</f>
        <v>0</v>
      </c>
      <c r="H1539" s="8" t="s">
        <v>842</v>
      </c>
      <c r="K1539" s="59"/>
    </row>
    <row r="1540" customFormat="false" ht="12.75" hidden="true" customHeight="false" outlineLevel="1" collapsed="false">
      <c r="A1540" s="1" t="s">
        <v>1303</v>
      </c>
      <c r="C1540" s="51" t="s">
        <v>9</v>
      </c>
      <c r="D1540" s="4" t="n">
        <v>70.3</v>
      </c>
      <c r="E1540" s="5" t="n">
        <f aca="false">(D1540+D1539)*B1540</f>
        <v>0</v>
      </c>
      <c r="F1540" s="38" t="n">
        <f aca="false">D1540*B1540</f>
        <v>0</v>
      </c>
      <c r="H1540" s="8" t="s">
        <v>842</v>
      </c>
      <c r="K1540" s="59"/>
    </row>
    <row r="1541" customFormat="false" ht="12.75" hidden="true" customHeight="false" outlineLevel="1" collapsed="false">
      <c r="A1541" s="1" t="s">
        <v>1304</v>
      </c>
      <c r="C1541" s="51" t="s">
        <v>9</v>
      </c>
      <c r="D1541" s="4" t="n">
        <v>29.6</v>
      </c>
      <c r="E1541" s="5" t="n">
        <f aca="false">(D1541+D1540)*B1541</f>
        <v>0</v>
      </c>
      <c r="F1541" s="38" t="n">
        <f aca="false">D1541*B1541</f>
        <v>0</v>
      </c>
      <c r="H1541" s="8" t="s">
        <v>842</v>
      </c>
      <c r="K1541" s="59"/>
    </row>
    <row r="1542" customFormat="false" ht="12.75" hidden="true" customHeight="false" outlineLevel="1" collapsed="false">
      <c r="A1542" s="1" t="s">
        <v>1305</v>
      </c>
      <c r="C1542" s="51" t="s">
        <v>9</v>
      </c>
      <c r="D1542" s="4" t="n">
        <v>19.2</v>
      </c>
      <c r="E1542" s="5" t="n">
        <f aca="false">(D1542+D1541)*B1542</f>
        <v>0</v>
      </c>
      <c r="F1542" s="38" t="n">
        <f aca="false">D1542*B1542</f>
        <v>0</v>
      </c>
      <c r="H1542" s="8" t="s">
        <v>842</v>
      </c>
      <c r="K1542" s="59"/>
    </row>
    <row r="1543" customFormat="false" ht="12.75" hidden="true" customHeight="false" outlineLevel="1" collapsed="false">
      <c r="A1543" s="1" t="s">
        <v>1306</v>
      </c>
      <c r="C1543" s="51" t="s">
        <v>9</v>
      </c>
      <c r="D1543" s="4" t="n">
        <v>67.2</v>
      </c>
      <c r="E1543" s="5" t="n">
        <f aca="false">(D1543+D1542)*B1543</f>
        <v>0</v>
      </c>
      <c r="F1543" s="38" t="n">
        <f aca="false">D1543*B1543</f>
        <v>0</v>
      </c>
      <c r="H1543" s="8" t="s">
        <v>842</v>
      </c>
      <c r="K1543" s="59"/>
    </row>
    <row r="1544" customFormat="false" ht="12.75" hidden="true" customHeight="false" outlineLevel="1" collapsed="false">
      <c r="A1544" s="1" t="s">
        <v>1307</v>
      </c>
      <c r="C1544" s="51" t="s">
        <v>9</v>
      </c>
      <c r="D1544" s="4" t="n">
        <v>65.6</v>
      </c>
      <c r="E1544" s="5" t="n">
        <f aca="false">(D1544+D1543)*B1544</f>
        <v>0</v>
      </c>
      <c r="F1544" s="38" t="n">
        <f aca="false">D1544*B1544</f>
        <v>0</v>
      </c>
      <c r="H1544" s="8" t="s">
        <v>842</v>
      </c>
      <c r="K1544" s="59"/>
    </row>
    <row r="1545" customFormat="false" ht="12.75" hidden="true" customHeight="false" outlineLevel="1" collapsed="false">
      <c r="A1545" s="1" t="s">
        <v>1308</v>
      </c>
      <c r="C1545" s="51" t="s">
        <v>9</v>
      </c>
      <c r="D1545" s="4" t="n">
        <v>31.4</v>
      </c>
      <c r="E1545" s="5" t="n">
        <f aca="false">(D1545+D1544)*B1545</f>
        <v>0</v>
      </c>
      <c r="F1545" s="38" t="n">
        <f aca="false">D1545*B1545</f>
        <v>0</v>
      </c>
      <c r="H1545" s="8" t="s">
        <v>842</v>
      </c>
      <c r="K1545" s="59"/>
    </row>
    <row r="1546" customFormat="false" ht="12.75" hidden="true" customHeight="false" outlineLevel="1" collapsed="false">
      <c r="A1546" s="1" t="s">
        <v>1309</v>
      </c>
      <c r="C1546" s="51" t="s">
        <v>9</v>
      </c>
      <c r="D1546" s="4" t="n">
        <v>129.9</v>
      </c>
      <c r="E1546" s="5" t="n">
        <f aca="false">(D1546+D1545)*B1546</f>
        <v>0</v>
      </c>
      <c r="F1546" s="38" t="n">
        <f aca="false">D1546*B1546</f>
        <v>0</v>
      </c>
      <c r="H1546" s="8" t="s">
        <v>842</v>
      </c>
      <c r="K1546" s="59"/>
    </row>
    <row r="1547" customFormat="false" ht="12.75" hidden="true" customHeight="false" outlineLevel="1" collapsed="false">
      <c r="A1547" s="1" t="s">
        <v>1310</v>
      </c>
      <c r="C1547" s="51" t="s">
        <v>9</v>
      </c>
      <c r="D1547" s="4" t="n">
        <v>160</v>
      </c>
      <c r="E1547" s="5" t="n">
        <f aca="false">(D1547+D1546)*B1547</f>
        <v>0</v>
      </c>
      <c r="F1547" s="38" t="n">
        <f aca="false">D1547*B1547</f>
        <v>0</v>
      </c>
      <c r="H1547" s="8" t="s">
        <v>842</v>
      </c>
      <c r="K1547" s="59"/>
    </row>
    <row r="1548" customFormat="false" ht="12.75" hidden="true" customHeight="false" outlineLevel="1" collapsed="false">
      <c r="A1548" s="1" t="s">
        <v>1311</v>
      </c>
      <c r="C1548" s="51" t="s">
        <v>9</v>
      </c>
      <c r="D1548" s="4" t="n">
        <v>271.4</v>
      </c>
      <c r="E1548" s="5" t="n">
        <f aca="false">(D1548+D1547)*B1548</f>
        <v>0</v>
      </c>
      <c r="F1548" s="38" t="n">
        <f aca="false">D1548*B1548</f>
        <v>0</v>
      </c>
      <c r="H1548" s="8" t="s">
        <v>842</v>
      </c>
      <c r="K1548" s="59"/>
    </row>
    <row r="1549" customFormat="false" ht="12.75" hidden="true" customHeight="false" outlineLevel="1" collapsed="false">
      <c r="A1549" s="1" t="s">
        <v>1312</v>
      </c>
      <c r="C1549" s="51" t="s">
        <v>9</v>
      </c>
      <c r="D1549" s="4" t="n">
        <v>180</v>
      </c>
      <c r="E1549" s="5" t="n">
        <f aca="false">(D1549+D1548)*B1549</f>
        <v>0</v>
      </c>
      <c r="F1549" s="38" t="n">
        <f aca="false">D1549*B1549</f>
        <v>0</v>
      </c>
      <c r="H1549" s="8" t="s">
        <v>842</v>
      </c>
      <c r="K1549" s="59"/>
    </row>
    <row r="1550" customFormat="false" ht="12.75" hidden="true" customHeight="false" outlineLevel="1" collapsed="false">
      <c r="A1550" s="1" t="s">
        <v>1313</v>
      </c>
      <c r="C1550" s="51" t="s">
        <v>9</v>
      </c>
      <c r="D1550" s="4" t="n">
        <v>180</v>
      </c>
      <c r="E1550" s="5" t="n">
        <f aca="false">(D1550+D1549)*B1550</f>
        <v>0</v>
      </c>
      <c r="F1550" s="38" t="n">
        <f aca="false">D1550*B1550</f>
        <v>0</v>
      </c>
      <c r="H1550" s="8" t="s">
        <v>842</v>
      </c>
      <c r="K1550" s="59"/>
    </row>
    <row r="1551" customFormat="false" ht="12.75" hidden="true" customHeight="false" outlineLevel="1" collapsed="false">
      <c r="A1551" s="1" t="s">
        <v>1314</v>
      </c>
      <c r="C1551" s="51" t="s">
        <v>9</v>
      </c>
      <c r="D1551" s="4" t="n">
        <v>343.5</v>
      </c>
      <c r="E1551" s="5" t="n">
        <f aca="false">(D1551+D1550)*B1551</f>
        <v>0</v>
      </c>
      <c r="F1551" s="38" t="n">
        <f aca="false">D1551*B1551</f>
        <v>0</v>
      </c>
      <c r="H1551" s="8" t="s">
        <v>842</v>
      </c>
      <c r="K1551" s="59"/>
    </row>
    <row r="1552" customFormat="false" ht="12.75" hidden="true" customHeight="false" outlineLevel="1" collapsed="false">
      <c r="C1552" s="51"/>
      <c r="E1552" s="5" t="n">
        <f aca="false">(D1552+D1551)*B1552</f>
        <v>0</v>
      </c>
      <c r="F1552" s="38" t="n">
        <f aca="false">D1552*B1552</f>
        <v>0</v>
      </c>
      <c r="K1552" s="59"/>
    </row>
    <row r="1553" customFormat="false" ht="12.75" hidden="true" customHeight="false" outlineLevel="1" collapsed="false">
      <c r="A1553" s="1" t="s">
        <v>1315</v>
      </c>
      <c r="C1553" s="51" t="s">
        <v>9</v>
      </c>
      <c r="D1553" s="4" t="n">
        <v>8.8</v>
      </c>
      <c r="E1553" s="5" t="n">
        <f aca="false">(D1553+D1552)*B1553</f>
        <v>0</v>
      </c>
      <c r="F1553" s="38" t="n">
        <f aca="false">D1553*B1553</f>
        <v>0</v>
      </c>
      <c r="H1553" s="8" t="s">
        <v>842</v>
      </c>
      <c r="K1553" s="59"/>
    </row>
    <row r="1554" customFormat="false" ht="12.75" hidden="true" customHeight="false" outlineLevel="1" collapsed="false">
      <c r="A1554" s="1" t="s">
        <v>1316</v>
      </c>
      <c r="C1554" s="51" t="s">
        <v>9</v>
      </c>
      <c r="D1554" s="4" t="n">
        <v>23.6</v>
      </c>
      <c r="E1554" s="5" t="n">
        <f aca="false">(D1554+D1553)*B1554</f>
        <v>0</v>
      </c>
      <c r="F1554" s="38" t="n">
        <f aca="false">D1554*B1554</f>
        <v>0</v>
      </c>
      <c r="H1554" s="8" t="s">
        <v>842</v>
      </c>
      <c r="K1554" s="59"/>
    </row>
    <row r="1555" customFormat="false" ht="12.75" hidden="true" customHeight="false" outlineLevel="1" collapsed="false">
      <c r="A1555" s="1" t="s">
        <v>1317</v>
      </c>
      <c r="C1555" s="51" t="s">
        <v>9</v>
      </c>
      <c r="D1555" s="4" t="n">
        <v>5.7</v>
      </c>
      <c r="E1555" s="5" t="n">
        <f aca="false">(D1555+D1554)*B1555</f>
        <v>0</v>
      </c>
      <c r="F1555" s="38" t="n">
        <f aca="false">D1555*B1555</f>
        <v>0</v>
      </c>
      <c r="H1555" s="8" t="s">
        <v>842</v>
      </c>
      <c r="K1555" s="59"/>
    </row>
    <row r="1556" customFormat="false" ht="12.75" hidden="true" customHeight="false" outlineLevel="1" collapsed="false">
      <c r="A1556" s="1" t="s">
        <v>1318</v>
      </c>
      <c r="C1556" s="51" t="s">
        <v>9</v>
      </c>
      <c r="D1556" s="4" t="n">
        <v>54.4</v>
      </c>
      <c r="E1556" s="5" t="n">
        <f aca="false">(D1556+D1555)*B1556</f>
        <v>0</v>
      </c>
      <c r="F1556" s="38" t="n">
        <f aca="false">D1556*B1556</f>
        <v>0</v>
      </c>
      <c r="H1556" s="8" t="s">
        <v>842</v>
      </c>
      <c r="K1556" s="59"/>
    </row>
    <row r="1557" customFormat="false" ht="12.75" hidden="true" customHeight="false" outlineLevel="1" collapsed="false">
      <c r="A1557" s="1" t="s">
        <v>1319</v>
      </c>
      <c r="C1557" s="51" t="s">
        <v>9</v>
      </c>
      <c r="D1557" s="4" t="n">
        <v>14.3</v>
      </c>
      <c r="E1557" s="5" t="n">
        <f aca="false">(D1557+D1556)*B1557</f>
        <v>0</v>
      </c>
      <c r="F1557" s="38" t="n">
        <f aca="false">D1557*B1557</f>
        <v>0</v>
      </c>
      <c r="H1557" s="8" t="s">
        <v>842</v>
      </c>
      <c r="K1557" s="59"/>
    </row>
    <row r="1558" customFormat="false" ht="12.75" hidden="true" customHeight="false" outlineLevel="1" collapsed="false">
      <c r="A1558" s="1" t="s">
        <v>1320</v>
      </c>
      <c r="C1558" s="51" t="s">
        <v>9</v>
      </c>
      <c r="D1558" s="4" t="n">
        <v>14.6</v>
      </c>
      <c r="E1558" s="5" t="n">
        <f aca="false">(D1558+D1557)*B1558</f>
        <v>0</v>
      </c>
      <c r="F1558" s="38" t="n">
        <f aca="false">D1558*B1558</f>
        <v>0</v>
      </c>
      <c r="H1558" s="8" t="s">
        <v>842</v>
      </c>
      <c r="K1558" s="59"/>
    </row>
    <row r="1559" customFormat="false" ht="12.75" hidden="true" customHeight="false" outlineLevel="1" collapsed="false">
      <c r="A1559" s="1" t="s">
        <v>1321</v>
      </c>
      <c r="C1559" s="51" t="s">
        <v>9</v>
      </c>
      <c r="D1559" s="4" t="n">
        <v>56.5</v>
      </c>
      <c r="E1559" s="5" t="n">
        <f aca="false">(D1559+D1558)*B1559</f>
        <v>0</v>
      </c>
      <c r="F1559" s="38" t="n">
        <f aca="false">D1559*B1559</f>
        <v>0</v>
      </c>
      <c r="H1559" s="8" t="s">
        <v>842</v>
      </c>
      <c r="K1559" s="59"/>
    </row>
    <row r="1560" customFormat="false" ht="12.75" hidden="true" customHeight="false" outlineLevel="1" collapsed="false">
      <c r="A1560" s="1" t="s">
        <v>1322</v>
      </c>
      <c r="C1560" s="51" t="s">
        <v>9</v>
      </c>
      <c r="D1560" s="4" t="n">
        <v>62.2</v>
      </c>
      <c r="E1560" s="5" t="n">
        <f aca="false">(D1560+D1559)*B1560</f>
        <v>0</v>
      </c>
      <c r="F1560" s="38" t="n">
        <f aca="false">D1560*B1560</f>
        <v>0</v>
      </c>
      <c r="H1560" s="8" t="s">
        <v>842</v>
      </c>
      <c r="K1560" s="59"/>
    </row>
    <row r="1561" customFormat="false" ht="12.75" hidden="true" customHeight="false" outlineLevel="1" collapsed="false">
      <c r="A1561" s="1" t="s">
        <v>1323</v>
      </c>
      <c r="C1561" s="51" t="s">
        <v>9</v>
      </c>
      <c r="D1561" s="4" t="n">
        <v>24.7</v>
      </c>
      <c r="E1561" s="5" t="n">
        <f aca="false">(D1561+D1560)*B1561</f>
        <v>0</v>
      </c>
      <c r="F1561" s="38" t="n">
        <f aca="false">D1561*B1561</f>
        <v>0</v>
      </c>
      <c r="H1561" s="8" t="s">
        <v>842</v>
      </c>
      <c r="K1561" s="59"/>
    </row>
    <row r="1562" customFormat="false" ht="12.75" hidden="true" customHeight="false" outlineLevel="1" collapsed="false">
      <c r="C1562" s="51" t="s">
        <v>9</v>
      </c>
      <c r="E1562" s="5" t="n">
        <f aca="false">(D1562+D1561)*B1562</f>
        <v>0</v>
      </c>
      <c r="F1562" s="38" t="n">
        <f aca="false">D1562*B1562</f>
        <v>0</v>
      </c>
      <c r="K1562" s="59"/>
    </row>
    <row r="1563" customFormat="false" ht="12.75" hidden="true" customHeight="false" outlineLevel="1" collapsed="false">
      <c r="A1563" s="1" t="s">
        <v>1324</v>
      </c>
      <c r="C1563" s="51" t="s">
        <v>9</v>
      </c>
      <c r="D1563" s="4" t="n">
        <v>3.2</v>
      </c>
      <c r="E1563" s="5" t="n">
        <f aca="false">(D1563+D1562)*B1563</f>
        <v>0</v>
      </c>
      <c r="F1563" s="38" t="n">
        <f aca="false">D1563*B1563</f>
        <v>0</v>
      </c>
      <c r="H1563" s="8" t="s">
        <v>842</v>
      </c>
      <c r="K1563" s="59"/>
    </row>
    <row r="1564" customFormat="false" ht="12.75" hidden="true" customHeight="false" outlineLevel="1" collapsed="false">
      <c r="A1564" s="1" t="s">
        <v>1325</v>
      </c>
      <c r="C1564" s="51" t="s">
        <v>9</v>
      </c>
      <c r="D1564" s="4" t="n">
        <v>2.5</v>
      </c>
      <c r="E1564" s="5" t="n">
        <f aca="false">(D1564+D1563)*B1564</f>
        <v>0</v>
      </c>
      <c r="F1564" s="38" t="n">
        <f aca="false">D1564*B1564</f>
        <v>0</v>
      </c>
      <c r="H1564" s="8" t="s">
        <v>842</v>
      </c>
      <c r="K1564" s="59"/>
    </row>
    <row r="1565" customFormat="false" ht="12.75" hidden="true" customHeight="false" outlineLevel="1" collapsed="false">
      <c r="A1565" s="1" t="s">
        <v>1326</v>
      </c>
      <c r="C1565" s="51" t="s">
        <v>9</v>
      </c>
      <c r="D1565" s="4" t="n">
        <v>3.7</v>
      </c>
      <c r="E1565" s="5" t="n">
        <f aca="false">(D1565+D1564)*B1565</f>
        <v>0</v>
      </c>
      <c r="F1565" s="38" t="n">
        <f aca="false">D1565*B1565</f>
        <v>0</v>
      </c>
      <c r="H1565" s="8" t="s">
        <v>842</v>
      </c>
      <c r="K1565" s="59"/>
    </row>
    <row r="1566" customFormat="false" ht="12.75" hidden="true" customHeight="false" outlineLevel="1" collapsed="false">
      <c r="A1566" s="1" t="s">
        <v>1327</v>
      </c>
      <c r="C1566" s="51" t="s">
        <v>9</v>
      </c>
      <c r="D1566" s="4" t="n">
        <v>6.5</v>
      </c>
      <c r="E1566" s="5" t="n">
        <f aca="false">(D1566+D1565)*B1566</f>
        <v>0</v>
      </c>
      <c r="F1566" s="38" t="n">
        <f aca="false">D1566*B1566</f>
        <v>0</v>
      </c>
      <c r="H1566" s="8" t="s">
        <v>842</v>
      </c>
      <c r="K1566" s="59"/>
    </row>
    <row r="1567" customFormat="false" ht="12.75" hidden="true" customHeight="false" outlineLevel="1" collapsed="false">
      <c r="A1567" s="1" t="s">
        <v>1328</v>
      </c>
      <c r="C1567" s="51" t="s">
        <v>9</v>
      </c>
      <c r="D1567" s="4" t="n">
        <v>19.2</v>
      </c>
      <c r="E1567" s="5" t="n">
        <f aca="false">(D1567+D1566)*B1567</f>
        <v>0</v>
      </c>
      <c r="F1567" s="38" t="n">
        <f aca="false">D1567*B1567</f>
        <v>0</v>
      </c>
      <c r="H1567" s="8" t="s">
        <v>842</v>
      </c>
      <c r="K1567" s="59"/>
    </row>
    <row r="1568" customFormat="false" ht="12.75" hidden="true" customHeight="false" outlineLevel="1" collapsed="false">
      <c r="A1568" s="1" t="s">
        <v>1329</v>
      </c>
      <c r="C1568" s="51" t="s">
        <v>9</v>
      </c>
      <c r="D1568" s="4" t="n">
        <v>47.2</v>
      </c>
      <c r="E1568" s="5" t="n">
        <f aca="false">(D1568+D1567)*B1568</f>
        <v>0</v>
      </c>
      <c r="F1568" s="38" t="n">
        <f aca="false">D1568*B1568</f>
        <v>0</v>
      </c>
      <c r="H1568" s="8" t="s">
        <v>842</v>
      </c>
      <c r="K1568" s="59"/>
    </row>
    <row r="1569" customFormat="false" ht="12.75" hidden="true" customHeight="false" outlineLevel="1" collapsed="false">
      <c r="A1569" s="1" t="s">
        <v>1330</v>
      </c>
      <c r="C1569" s="51" t="s">
        <v>9</v>
      </c>
      <c r="D1569" s="4" t="n">
        <v>88.2</v>
      </c>
      <c r="E1569" s="5" t="n">
        <f aca="false">(D1569+D1568)*B1569</f>
        <v>0</v>
      </c>
      <c r="F1569" s="38" t="n">
        <f aca="false">D1569*B1569</f>
        <v>0</v>
      </c>
      <c r="H1569" s="8" t="s">
        <v>842</v>
      </c>
      <c r="K1569" s="59"/>
    </row>
    <row r="1570" customFormat="false" ht="12.75" hidden="true" customHeight="false" outlineLevel="1" collapsed="false">
      <c r="A1570" s="1" t="s">
        <v>1331</v>
      </c>
      <c r="C1570" s="51" t="s">
        <v>9</v>
      </c>
      <c r="D1570" s="4" t="n">
        <v>158</v>
      </c>
      <c r="E1570" s="5" t="n">
        <f aca="false">(D1570+D1569)*B1570</f>
        <v>0</v>
      </c>
      <c r="F1570" s="38" t="n">
        <f aca="false">D1570*B1570</f>
        <v>0</v>
      </c>
      <c r="H1570" s="8" t="s">
        <v>842</v>
      </c>
      <c r="K1570" s="59"/>
    </row>
    <row r="1571" customFormat="false" ht="12.75" hidden="true" customHeight="false" outlineLevel="1" collapsed="false">
      <c r="C1571" s="51" t="s">
        <v>9</v>
      </c>
      <c r="E1571" s="5" t="n">
        <f aca="false">(D1571+D1570)*B1571</f>
        <v>0</v>
      </c>
      <c r="F1571" s="38" t="n">
        <f aca="false">D1571*B1571</f>
        <v>0</v>
      </c>
      <c r="K1571" s="59"/>
    </row>
    <row r="1572" customFormat="false" ht="12.75" hidden="true" customHeight="false" outlineLevel="1" collapsed="false">
      <c r="A1572" s="1" t="s">
        <v>1332</v>
      </c>
      <c r="C1572" s="51" t="s">
        <v>9</v>
      </c>
      <c r="D1572" s="4" t="n">
        <v>11.2</v>
      </c>
      <c r="E1572" s="5" t="n">
        <f aca="false">(D1572+D1571)*B1572</f>
        <v>0</v>
      </c>
      <c r="F1572" s="38" t="n">
        <f aca="false">D1572*B1572</f>
        <v>0</v>
      </c>
      <c r="H1572" s="8" t="s">
        <v>842</v>
      </c>
      <c r="K1572" s="59"/>
    </row>
    <row r="1573" customFormat="false" ht="12.75" hidden="true" customHeight="false" outlineLevel="1" collapsed="false">
      <c r="A1573" s="1" t="s">
        <v>1333</v>
      </c>
      <c r="C1573" s="51" t="s">
        <v>9</v>
      </c>
      <c r="D1573" s="4" t="n">
        <v>13.8</v>
      </c>
      <c r="E1573" s="5" t="n">
        <f aca="false">(D1573+D1572)*B1573</f>
        <v>0</v>
      </c>
      <c r="F1573" s="38" t="n">
        <f aca="false">D1573*B1573</f>
        <v>0</v>
      </c>
      <c r="H1573" s="8" t="s">
        <v>842</v>
      </c>
      <c r="K1573" s="59"/>
    </row>
    <row r="1574" customFormat="false" ht="12.75" hidden="true" customHeight="false" outlineLevel="1" collapsed="false">
      <c r="A1574" s="1" t="s">
        <v>1334</v>
      </c>
      <c r="C1574" s="51" t="s">
        <v>9</v>
      </c>
      <c r="D1574" s="4" t="n">
        <v>24.1</v>
      </c>
      <c r="E1574" s="5" t="n">
        <f aca="false">(D1574+D1573)*B1574</f>
        <v>0</v>
      </c>
      <c r="F1574" s="38" t="n">
        <f aca="false">D1574*B1574</f>
        <v>0</v>
      </c>
      <c r="H1574" s="8" t="s">
        <v>842</v>
      </c>
      <c r="K1574" s="59"/>
    </row>
    <row r="1575" customFormat="false" ht="12.75" hidden="true" customHeight="false" outlineLevel="1" collapsed="false">
      <c r="C1575" s="51"/>
      <c r="E1575" s="5" t="n">
        <f aca="false">(D1575+D1574)*B1575</f>
        <v>0</v>
      </c>
      <c r="F1575" s="38" t="n">
        <f aca="false">D1575*B1575</f>
        <v>0</v>
      </c>
      <c r="K1575" s="59"/>
    </row>
    <row r="1576" customFormat="false" ht="12.75" hidden="true" customHeight="false" outlineLevel="1" collapsed="false">
      <c r="A1576" s="1" t="s">
        <v>1335</v>
      </c>
      <c r="C1576" s="51" t="s">
        <v>9</v>
      </c>
      <c r="D1576" s="4" t="n">
        <v>13.5</v>
      </c>
      <c r="E1576" s="5" t="n">
        <f aca="false">(D1576+D1575)*B1576</f>
        <v>0</v>
      </c>
      <c r="F1576" s="38" t="n">
        <f aca="false">D1576*B1576</f>
        <v>0</v>
      </c>
      <c r="K1576" s="59"/>
    </row>
    <row r="1577" customFormat="false" ht="12.75" hidden="true" customHeight="false" outlineLevel="1" collapsed="false">
      <c r="A1577" s="1" t="s">
        <v>1336</v>
      </c>
      <c r="C1577" s="51" t="s">
        <v>9</v>
      </c>
      <c r="D1577" s="4" t="n">
        <v>16.4</v>
      </c>
      <c r="E1577" s="5" t="n">
        <f aca="false">(D1577+D1576)*B1577</f>
        <v>0</v>
      </c>
      <c r="F1577" s="38" t="n">
        <f aca="false">D1577*B1577</f>
        <v>0</v>
      </c>
      <c r="K1577" s="59"/>
    </row>
    <row r="1578" customFormat="false" ht="12.75" hidden="true" customHeight="false" outlineLevel="1" collapsed="false">
      <c r="A1578" s="1" t="s">
        <v>1337</v>
      </c>
      <c r="C1578" s="51" t="s">
        <v>9</v>
      </c>
      <c r="D1578" s="4" t="n">
        <v>20.5</v>
      </c>
      <c r="E1578" s="5" t="n">
        <f aca="false">(D1578+D1577)*B1578</f>
        <v>0</v>
      </c>
      <c r="F1578" s="38" t="n">
        <f aca="false">D1578*B1578</f>
        <v>0</v>
      </c>
      <c r="K1578" s="59"/>
    </row>
    <row r="1579" customFormat="false" ht="12.75" hidden="true" customHeight="false" outlineLevel="1" collapsed="false">
      <c r="A1579" s="1" t="s">
        <v>1338</v>
      </c>
      <c r="C1579" s="51" t="s">
        <v>9</v>
      </c>
      <c r="D1579" s="4" t="n">
        <v>9.7</v>
      </c>
      <c r="E1579" s="5" t="n">
        <f aca="false">(D1579+D1578)*B1579</f>
        <v>0</v>
      </c>
      <c r="F1579" s="38" t="n">
        <f aca="false">D1579*B1579</f>
        <v>0</v>
      </c>
      <c r="K1579" s="59"/>
    </row>
    <row r="1580" customFormat="false" ht="12.75" hidden="true" customHeight="false" outlineLevel="1" collapsed="false">
      <c r="A1580" s="1" t="s">
        <v>1339</v>
      </c>
      <c r="C1580" s="51" t="s">
        <v>9</v>
      </c>
      <c r="D1580" s="4" t="n">
        <v>29.3</v>
      </c>
      <c r="E1580" s="5" t="n">
        <f aca="false">(D1580+D1579)*B1580</f>
        <v>0</v>
      </c>
      <c r="F1580" s="38" t="n">
        <f aca="false">D1580*B1580</f>
        <v>0</v>
      </c>
      <c r="K1580" s="59"/>
    </row>
    <row r="1581" customFormat="false" ht="12.75" hidden="true" customHeight="false" outlineLevel="1" collapsed="false">
      <c r="A1581" s="1" t="s">
        <v>1340</v>
      </c>
      <c r="C1581" s="51" t="s">
        <v>9</v>
      </c>
      <c r="D1581" s="4" t="n">
        <v>16.7</v>
      </c>
      <c r="E1581" s="5" t="n">
        <f aca="false">(D1581+D1580)*B1581</f>
        <v>0</v>
      </c>
      <c r="F1581" s="38" t="n">
        <f aca="false">D1581*B1581</f>
        <v>0</v>
      </c>
      <c r="K1581" s="59"/>
    </row>
    <row r="1582" customFormat="false" ht="12.75" hidden="true" customHeight="false" outlineLevel="1" collapsed="false">
      <c r="A1582" s="1" t="s">
        <v>1341</v>
      </c>
      <c r="C1582" s="51" t="s">
        <v>9</v>
      </c>
      <c r="D1582" s="4" t="n">
        <v>21.7</v>
      </c>
      <c r="E1582" s="5" t="n">
        <f aca="false">(D1582+D1581)*B1582</f>
        <v>0</v>
      </c>
      <c r="F1582" s="38" t="n">
        <f aca="false">D1582*B1582</f>
        <v>0</v>
      </c>
      <c r="K1582" s="59"/>
    </row>
    <row r="1583" customFormat="false" ht="12.75" hidden="true" customHeight="false" outlineLevel="1" collapsed="false">
      <c r="A1583" s="1" t="s">
        <v>1342</v>
      </c>
      <c r="C1583" s="51" t="s">
        <v>9</v>
      </c>
      <c r="D1583" s="4" t="n">
        <v>26.9</v>
      </c>
      <c r="E1583" s="5" t="n">
        <f aca="false">(D1583+D1582)*B1583</f>
        <v>0</v>
      </c>
      <c r="F1583" s="38" t="n">
        <f aca="false">D1583*B1583</f>
        <v>0</v>
      </c>
      <c r="K1583" s="59"/>
    </row>
    <row r="1584" customFormat="false" ht="12.75" hidden="true" customHeight="false" outlineLevel="1" collapsed="false">
      <c r="A1584" s="1" t="s">
        <v>1343</v>
      </c>
      <c r="C1584" s="51" t="s">
        <v>9</v>
      </c>
      <c r="D1584" s="4" t="n">
        <v>19.6</v>
      </c>
      <c r="E1584" s="5" t="n">
        <f aca="false">(D1584+D1583)*B1584</f>
        <v>0</v>
      </c>
      <c r="F1584" s="38" t="n">
        <f aca="false">D1584*B1584</f>
        <v>0</v>
      </c>
      <c r="K1584" s="59"/>
    </row>
    <row r="1585" customFormat="false" ht="12.75" hidden="true" customHeight="false" outlineLevel="1" collapsed="false">
      <c r="A1585" s="1" t="s">
        <v>1344</v>
      </c>
      <c r="C1585" s="51" t="s">
        <v>9</v>
      </c>
      <c r="D1585" s="4" t="n">
        <v>31.6</v>
      </c>
      <c r="E1585" s="5" t="n">
        <f aca="false">(D1585+D1584)*B1585</f>
        <v>0</v>
      </c>
      <c r="F1585" s="38" t="n">
        <f aca="false">D1585*B1585</f>
        <v>0</v>
      </c>
      <c r="K1585" s="59"/>
    </row>
    <row r="1586" customFormat="false" ht="12.75" hidden="true" customHeight="false" outlineLevel="1" collapsed="false">
      <c r="A1586" s="1" t="s">
        <v>1345</v>
      </c>
      <c r="C1586" s="51" t="s">
        <v>9</v>
      </c>
      <c r="D1586" s="4" t="n">
        <v>60.9</v>
      </c>
      <c r="E1586" s="5" t="n">
        <f aca="false">(D1586+D1585)*B1586</f>
        <v>0</v>
      </c>
      <c r="F1586" s="38" t="n">
        <f aca="false">D1586*B1586</f>
        <v>0</v>
      </c>
      <c r="K1586" s="59"/>
    </row>
    <row r="1587" customFormat="false" ht="12.75" hidden="true" customHeight="false" outlineLevel="1" collapsed="false">
      <c r="A1587" s="1" t="s">
        <v>1346</v>
      </c>
      <c r="C1587" s="51" t="s">
        <v>9</v>
      </c>
      <c r="D1587" s="4" t="n">
        <v>29.6</v>
      </c>
      <c r="E1587" s="5" t="n">
        <f aca="false">(D1587+D1586)*B1587</f>
        <v>0</v>
      </c>
      <c r="F1587" s="38" t="n">
        <f aca="false">D1587*B1587</f>
        <v>0</v>
      </c>
      <c r="K1587" s="59"/>
    </row>
    <row r="1588" customFormat="false" ht="12.75" hidden="true" customHeight="false" outlineLevel="1" collapsed="false">
      <c r="A1588" s="1" t="s">
        <v>1347</v>
      </c>
      <c r="C1588" s="51" t="s">
        <v>9</v>
      </c>
      <c r="D1588" s="4" t="n">
        <v>66.2</v>
      </c>
      <c r="E1588" s="5" t="n">
        <f aca="false">(D1588+D1587)*B1588</f>
        <v>0</v>
      </c>
      <c r="F1588" s="38" t="n">
        <f aca="false">D1588*B1588</f>
        <v>0</v>
      </c>
      <c r="K1588" s="59"/>
    </row>
    <row r="1589" customFormat="false" ht="12.75" hidden="true" customHeight="false" outlineLevel="1" collapsed="false">
      <c r="A1589" s="1" t="s">
        <v>1348</v>
      </c>
      <c r="C1589" s="51" t="s">
        <v>9</v>
      </c>
      <c r="D1589" s="4" t="n">
        <v>133.8</v>
      </c>
      <c r="E1589" s="5" t="n">
        <f aca="false">(D1589+D1588)*B1589</f>
        <v>0</v>
      </c>
      <c r="F1589" s="38" t="n">
        <f aca="false">D1589*B1589</f>
        <v>0</v>
      </c>
      <c r="K1589" s="59"/>
    </row>
    <row r="1590" customFormat="false" ht="12.75" hidden="true" customHeight="false" outlineLevel="1" collapsed="false">
      <c r="A1590" s="1" t="s">
        <v>1349</v>
      </c>
      <c r="C1590" s="51" t="s">
        <v>9</v>
      </c>
      <c r="D1590" s="4" t="n">
        <v>296.1</v>
      </c>
      <c r="E1590" s="5" t="n">
        <f aca="false">(D1590+D1589)*B1590</f>
        <v>0</v>
      </c>
      <c r="F1590" s="38" t="n">
        <f aca="false">D1590*B1590</f>
        <v>0</v>
      </c>
      <c r="K1590" s="59"/>
    </row>
    <row r="1591" customFormat="false" ht="12.75" hidden="true" customHeight="false" outlineLevel="1" collapsed="false">
      <c r="C1591" s="51"/>
      <c r="E1591" s="5" t="n">
        <f aca="false">(D1591+D1590)*B1591</f>
        <v>0</v>
      </c>
      <c r="F1591" s="38" t="n">
        <f aca="false">D1591*B1591</f>
        <v>0</v>
      </c>
      <c r="K1591" s="59"/>
    </row>
    <row r="1592" customFormat="false" ht="12.75" hidden="true" customHeight="false" outlineLevel="1" collapsed="false">
      <c r="A1592" s="1" t="s">
        <v>1350</v>
      </c>
      <c r="C1592" s="51" t="s">
        <v>9</v>
      </c>
      <c r="D1592" s="4" t="n">
        <v>28.7</v>
      </c>
      <c r="E1592" s="5" t="n">
        <f aca="false">(D1592+D1591)*B1592</f>
        <v>0</v>
      </c>
      <c r="F1592" s="38" t="n">
        <f aca="false">D1592*B1592</f>
        <v>0</v>
      </c>
      <c r="K1592" s="59"/>
    </row>
    <row r="1593" customFormat="false" ht="12.75" hidden="true" customHeight="false" outlineLevel="1" collapsed="false">
      <c r="A1593" s="1" t="s">
        <v>1351</v>
      </c>
      <c r="C1593" s="51" t="s">
        <v>9</v>
      </c>
      <c r="D1593" s="4" t="n">
        <v>26.4</v>
      </c>
      <c r="E1593" s="5" t="n">
        <f aca="false">(D1593+D1592)*B1593</f>
        <v>0</v>
      </c>
      <c r="F1593" s="38" t="n">
        <f aca="false">D1593*B1593</f>
        <v>0</v>
      </c>
      <c r="K1593" s="59"/>
    </row>
    <row r="1594" customFormat="false" ht="12.75" hidden="true" customHeight="false" outlineLevel="1" collapsed="false">
      <c r="A1594" s="1" t="s">
        <v>1352</v>
      </c>
      <c r="C1594" s="51" t="s">
        <v>9</v>
      </c>
      <c r="D1594" s="4" t="n">
        <v>17.3</v>
      </c>
      <c r="E1594" s="5" t="n">
        <f aca="false">(D1594+D1593)*B1594</f>
        <v>0</v>
      </c>
      <c r="F1594" s="38" t="n">
        <f aca="false">D1594*B1594</f>
        <v>0</v>
      </c>
      <c r="K1594" s="59"/>
    </row>
    <row r="1595" customFormat="false" ht="12.75" hidden="true" customHeight="false" outlineLevel="1" collapsed="false">
      <c r="A1595" s="1" t="s">
        <v>1353</v>
      </c>
      <c r="C1595" s="51" t="s">
        <v>9</v>
      </c>
      <c r="D1595" s="4" t="n">
        <v>14.1</v>
      </c>
      <c r="E1595" s="5" t="n">
        <f aca="false">(D1595+D1594)*B1595</f>
        <v>0</v>
      </c>
      <c r="F1595" s="38" t="n">
        <f aca="false">D1595*B1595</f>
        <v>0</v>
      </c>
      <c r="K1595" s="59"/>
    </row>
    <row r="1596" customFormat="false" ht="12.75" hidden="true" customHeight="false" outlineLevel="1" collapsed="false">
      <c r="A1596" s="1" t="s">
        <v>1354</v>
      </c>
      <c r="C1596" s="51" t="s">
        <v>9</v>
      </c>
      <c r="D1596" s="4" t="n">
        <v>54.2</v>
      </c>
      <c r="E1596" s="5" t="n">
        <f aca="false">(D1596+D1595)*B1596</f>
        <v>0</v>
      </c>
      <c r="F1596" s="38" t="n">
        <f aca="false">D1596*B1596</f>
        <v>0</v>
      </c>
      <c r="K1596" s="59"/>
    </row>
    <row r="1597" customFormat="false" ht="12.75" hidden="true" customHeight="false" outlineLevel="1" collapsed="false">
      <c r="A1597" s="1" t="s">
        <v>1355</v>
      </c>
      <c r="C1597" s="51" t="s">
        <v>9</v>
      </c>
      <c r="D1597" s="4" t="n">
        <v>20.8</v>
      </c>
      <c r="E1597" s="5" t="n">
        <f aca="false">(D1597+D1596)*B1597</f>
        <v>0</v>
      </c>
      <c r="F1597" s="38" t="n">
        <f aca="false">D1597*B1597</f>
        <v>0</v>
      </c>
      <c r="K1597" s="59"/>
    </row>
    <row r="1598" customFormat="false" ht="12.75" hidden="true" customHeight="false" outlineLevel="1" collapsed="false">
      <c r="A1598" s="1" t="s">
        <v>1356</v>
      </c>
      <c r="C1598" s="51" t="s">
        <v>9</v>
      </c>
      <c r="D1598" s="4" t="n">
        <v>30.5</v>
      </c>
      <c r="E1598" s="5" t="n">
        <f aca="false">(D1598+D1597)*B1598</f>
        <v>0</v>
      </c>
      <c r="F1598" s="38" t="n">
        <f aca="false">D1598*B1598</f>
        <v>0</v>
      </c>
      <c r="K1598" s="59"/>
    </row>
    <row r="1599" customFormat="false" ht="12.75" hidden="true" customHeight="false" outlineLevel="1" collapsed="false">
      <c r="A1599" s="1" t="s">
        <v>1357</v>
      </c>
      <c r="C1599" s="51" t="s">
        <v>9</v>
      </c>
      <c r="D1599" s="4" t="n">
        <v>30.3</v>
      </c>
      <c r="E1599" s="5" t="n">
        <f aca="false">(D1599+D1598)*B1599</f>
        <v>0</v>
      </c>
      <c r="F1599" s="38" t="n">
        <f aca="false">D1599*B1599</f>
        <v>0</v>
      </c>
      <c r="K1599" s="59"/>
    </row>
    <row r="1600" customFormat="false" ht="12.75" hidden="true" customHeight="false" outlineLevel="1" collapsed="false">
      <c r="A1600" s="1" t="s">
        <v>1358</v>
      </c>
      <c r="C1600" s="51" t="s">
        <v>9</v>
      </c>
      <c r="D1600" s="4" t="n">
        <v>48</v>
      </c>
      <c r="E1600" s="5" t="n">
        <f aca="false">(D1600+D1599)*B1600</f>
        <v>0</v>
      </c>
      <c r="F1600" s="38" t="n">
        <f aca="false">D1600*B1600</f>
        <v>0</v>
      </c>
      <c r="K1600" s="59"/>
    </row>
    <row r="1601" customFormat="false" ht="12.75" hidden="true" customHeight="false" outlineLevel="1" collapsed="false">
      <c r="A1601" s="1" t="s">
        <v>1359</v>
      </c>
      <c r="C1601" s="51" t="s">
        <v>9</v>
      </c>
      <c r="D1601" s="4" t="n">
        <v>59.7</v>
      </c>
      <c r="E1601" s="5" t="n">
        <f aca="false">(D1601+D1600)*B1601</f>
        <v>0</v>
      </c>
      <c r="F1601" s="38" t="n">
        <f aca="false">D1601*B1601</f>
        <v>0</v>
      </c>
      <c r="K1601" s="59"/>
    </row>
    <row r="1602" customFormat="false" ht="12.75" hidden="true" customHeight="false" outlineLevel="1" collapsed="false">
      <c r="A1602" s="1" t="s">
        <v>1360</v>
      </c>
      <c r="C1602" s="51" t="s">
        <v>9</v>
      </c>
      <c r="D1602" s="4" t="n">
        <v>43.6</v>
      </c>
      <c r="E1602" s="5" t="n">
        <f aca="false">(D1602+D1601)*B1602</f>
        <v>0</v>
      </c>
      <c r="F1602" s="38" t="n">
        <f aca="false">D1602*B1602</f>
        <v>0</v>
      </c>
      <c r="K1602" s="59"/>
    </row>
    <row r="1603" customFormat="false" ht="12.75" hidden="true" customHeight="false" outlineLevel="1" collapsed="false">
      <c r="A1603" s="1" t="s">
        <v>1361</v>
      </c>
      <c r="C1603" s="51" t="s">
        <v>9</v>
      </c>
      <c r="D1603" s="4" t="n">
        <v>166.9</v>
      </c>
      <c r="E1603" s="5" t="n">
        <f aca="false">(D1603+D1602)*B1603</f>
        <v>0</v>
      </c>
      <c r="F1603" s="38" t="n">
        <f aca="false">D1603*B1603</f>
        <v>0</v>
      </c>
      <c r="K1603" s="59"/>
    </row>
    <row r="1604" customFormat="false" ht="12.75" hidden="true" customHeight="false" outlineLevel="1" collapsed="false">
      <c r="A1604" s="1" t="s">
        <v>1362</v>
      </c>
      <c r="C1604" s="51" t="s">
        <v>9</v>
      </c>
      <c r="D1604" s="4" t="n">
        <v>122.1</v>
      </c>
      <c r="E1604" s="5" t="n">
        <f aca="false">(D1604+D1603)*B1604</f>
        <v>0</v>
      </c>
      <c r="F1604" s="38" t="n">
        <f aca="false">D1604*B1604</f>
        <v>0</v>
      </c>
      <c r="K1604" s="59"/>
    </row>
    <row r="1605" customFormat="false" ht="12.75" hidden="true" customHeight="false" outlineLevel="1" collapsed="false">
      <c r="A1605" s="1" t="s">
        <v>1363</v>
      </c>
      <c r="C1605" s="51" t="s">
        <v>9</v>
      </c>
      <c r="D1605" s="4" t="n">
        <v>107.5</v>
      </c>
      <c r="E1605" s="5" t="n">
        <f aca="false">(D1605+D1604)*B1605</f>
        <v>0</v>
      </c>
      <c r="F1605" s="38" t="n">
        <f aca="false">D1605*B1605</f>
        <v>0</v>
      </c>
      <c r="K1605" s="59"/>
    </row>
    <row r="1606" customFormat="false" ht="12.75" hidden="true" customHeight="false" outlineLevel="1" collapsed="false">
      <c r="C1606" s="51"/>
      <c r="E1606" s="5" t="n">
        <f aca="false">(D1606+D1605)*B1606</f>
        <v>0</v>
      </c>
      <c r="F1606" s="38" t="n">
        <f aca="false">D1606*B1606</f>
        <v>0</v>
      </c>
      <c r="K1606" s="59"/>
    </row>
    <row r="1607" customFormat="false" ht="12.75" hidden="true" customHeight="false" outlineLevel="1" collapsed="false">
      <c r="C1607" s="51"/>
      <c r="E1607" s="5" t="n">
        <f aca="false">(D1607+D1606)*B1607</f>
        <v>0</v>
      </c>
      <c r="F1607" s="38" t="n">
        <f aca="false">D1607*B1607</f>
        <v>0</v>
      </c>
      <c r="K1607" s="59"/>
    </row>
    <row r="1608" customFormat="false" ht="12.75" hidden="true" customHeight="false" outlineLevel="1" collapsed="false">
      <c r="C1608" s="51"/>
      <c r="E1608" s="5" t="n">
        <f aca="false">(D1608+D1607)*B1608</f>
        <v>0</v>
      </c>
      <c r="F1608" s="38" t="n">
        <f aca="false">D1608*B1608</f>
        <v>0</v>
      </c>
      <c r="K1608" s="59"/>
    </row>
    <row r="1609" customFormat="false" ht="12.75" hidden="true" customHeight="false" outlineLevel="1" collapsed="false">
      <c r="C1609" s="51"/>
      <c r="E1609" s="5" t="n">
        <f aca="false">(D1609+D1608)*B1609</f>
        <v>0</v>
      </c>
      <c r="F1609" s="38" t="n">
        <f aca="false">D1609*B1609</f>
        <v>0</v>
      </c>
      <c r="K1609" s="59"/>
    </row>
    <row r="1610" customFormat="false" ht="12.75" hidden="true" customHeight="false" outlineLevel="1" collapsed="false">
      <c r="C1610" s="51"/>
      <c r="E1610" s="5" t="n">
        <f aca="false">(D1610+D1609)*B1610</f>
        <v>0</v>
      </c>
      <c r="F1610" s="38" t="n">
        <f aca="false">D1610*B1610</f>
        <v>0</v>
      </c>
      <c r="K1610" s="59"/>
    </row>
    <row r="1611" customFormat="false" ht="12.75" hidden="true" customHeight="false" outlineLevel="1" collapsed="false">
      <c r="C1611" s="51"/>
      <c r="E1611" s="5" t="n">
        <f aca="false">(D1611+D1610)*B1611</f>
        <v>0</v>
      </c>
      <c r="F1611" s="38" t="n">
        <f aca="false">D1611*B1611</f>
        <v>0</v>
      </c>
      <c r="K1611" s="59"/>
    </row>
    <row r="1612" customFormat="false" ht="12.75" hidden="true" customHeight="false" outlineLevel="1" collapsed="false">
      <c r="C1612" s="51"/>
      <c r="E1612" s="5" t="n">
        <f aca="false">(D1612+D1611)*B1612</f>
        <v>0</v>
      </c>
      <c r="F1612" s="38" t="n">
        <f aca="false">D1612*B1612</f>
        <v>0</v>
      </c>
      <c r="K1612" s="59"/>
    </row>
    <row r="1613" customFormat="false" ht="12.75" hidden="true" customHeight="false" outlineLevel="1" collapsed="false">
      <c r="C1613" s="51"/>
      <c r="E1613" s="5" t="n">
        <f aca="false">(D1613+D1612)*B1613</f>
        <v>0</v>
      </c>
      <c r="F1613" s="38" t="n">
        <f aca="false">D1613*B1613</f>
        <v>0</v>
      </c>
      <c r="K1613" s="59"/>
    </row>
    <row r="1614" customFormat="false" ht="12.75" hidden="true" customHeight="false" outlineLevel="1" collapsed="false">
      <c r="C1614" s="51"/>
      <c r="E1614" s="5" t="n">
        <f aca="false">(D1614+D1613)*B1614</f>
        <v>0</v>
      </c>
      <c r="F1614" s="38" t="n">
        <f aca="false">D1614*B1614</f>
        <v>0</v>
      </c>
      <c r="K1614" s="59"/>
    </row>
    <row r="1615" customFormat="false" ht="12.75" hidden="true" customHeight="false" outlineLevel="1" collapsed="false">
      <c r="C1615" s="51"/>
      <c r="E1615" s="5" t="n">
        <f aca="false">(D1615+D1614)*B1615</f>
        <v>0</v>
      </c>
      <c r="F1615" s="38" t="n">
        <f aca="false">D1615*B1615</f>
        <v>0</v>
      </c>
      <c r="K1615" s="59"/>
    </row>
    <row r="1616" customFormat="false" ht="12.75" hidden="true" customHeight="false" outlineLevel="1" collapsed="false">
      <c r="C1616" s="51"/>
      <c r="E1616" s="5" t="n">
        <f aca="false">(D1616+D1615)*B1616</f>
        <v>0</v>
      </c>
      <c r="F1616" s="38" t="n">
        <f aca="false">D1616*B1616</f>
        <v>0</v>
      </c>
      <c r="K1616" s="59"/>
    </row>
    <row r="1617" customFormat="false" ht="12.75" hidden="true" customHeight="false" outlineLevel="1" collapsed="false">
      <c r="C1617" s="51"/>
      <c r="E1617" s="5" t="n">
        <f aca="false">(D1617+D1616)*B1617</f>
        <v>0</v>
      </c>
      <c r="F1617" s="38" t="n">
        <f aca="false">D1617*B1617</f>
        <v>0</v>
      </c>
      <c r="K1617" s="59"/>
    </row>
    <row r="1618" customFormat="false" ht="12.75" hidden="true" customHeight="false" outlineLevel="1" collapsed="false">
      <c r="C1618" s="51"/>
      <c r="E1618" s="5" t="n">
        <f aca="false">(D1618+D1617)*B1618</f>
        <v>0</v>
      </c>
      <c r="F1618" s="38" t="n">
        <f aca="false">D1618*B1618</f>
        <v>0</v>
      </c>
      <c r="K1618" s="59"/>
    </row>
    <row r="1619" customFormat="false" ht="12.75" hidden="true" customHeight="false" outlineLevel="1" collapsed="false">
      <c r="C1619" s="51"/>
      <c r="E1619" s="5" t="n">
        <f aca="false">(D1619+D1618)*B1619</f>
        <v>0</v>
      </c>
      <c r="F1619" s="38" t="n">
        <f aca="false">D1619*B1619</f>
        <v>0</v>
      </c>
      <c r="K1619" s="59"/>
    </row>
    <row r="1620" customFormat="false" ht="12.75" hidden="true" customHeight="false" outlineLevel="1" collapsed="false">
      <c r="C1620" s="51"/>
      <c r="E1620" s="5" t="n">
        <f aca="false">(D1620+D1619)*B1620</f>
        <v>0</v>
      </c>
      <c r="F1620" s="38" t="n">
        <f aca="false">D1620*B1620</f>
        <v>0</v>
      </c>
      <c r="K1620" s="59"/>
    </row>
    <row r="1621" customFormat="false" ht="12.75" hidden="true" customHeight="false" outlineLevel="1" collapsed="false">
      <c r="C1621" s="51"/>
      <c r="E1621" s="5" t="n">
        <f aca="false">(D1621+D1620)*B1621</f>
        <v>0</v>
      </c>
      <c r="F1621" s="38" t="n">
        <f aca="false">D1621*B1621</f>
        <v>0</v>
      </c>
      <c r="K1621" s="59"/>
    </row>
    <row r="1622" customFormat="false" ht="12.75" hidden="true" customHeight="false" outlineLevel="1" collapsed="false">
      <c r="C1622" s="51"/>
      <c r="E1622" s="5" t="n">
        <f aca="false">(D1622+D1621)*B1622</f>
        <v>0</v>
      </c>
      <c r="F1622" s="38" t="n">
        <f aca="false">D1622*B1622</f>
        <v>0</v>
      </c>
      <c r="K1622" s="59"/>
    </row>
    <row r="1623" customFormat="false" ht="12.75" hidden="true" customHeight="false" outlineLevel="1" collapsed="false">
      <c r="C1623" s="51"/>
      <c r="E1623" s="5" t="n">
        <f aca="false">(D1623+D1622)*B1623</f>
        <v>0</v>
      </c>
      <c r="F1623" s="38" t="n">
        <f aca="false">D1623*B1623</f>
        <v>0</v>
      </c>
      <c r="K1623" s="59"/>
    </row>
    <row r="1624" customFormat="false" ht="12.75" hidden="true" customHeight="false" outlineLevel="1" collapsed="false">
      <c r="C1624" s="51"/>
      <c r="E1624" s="5" t="n">
        <f aca="false">(D1624+D1623)*B1624</f>
        <v>0</v>
      </c>
      <c r="F1624" s="38" t="n">
        <f aca="false">D1624*B1624</f>
        <v>0</v>
      </c>
      <c r="K1624" s="59"/>
    </row>
    <row r="1625" customFormat="false" ht="12.75" hidden="true" customHeight="false" outlineLevel="1" collapsed="false">
      <c r="C1625" s="51"/>
      <c r="E1625" s="5" t="n">
        <f aca="false">(D1625+D1624)*B1625</f>
        <v>0</v>
      </c>
      <c r="F1625" s="38" t="n">
        <f aca="false">D1625*B1625</f>
        <v>0</v>
      </c>
      <c r="K1625" s="59"/>
    </row>
    <row r="1626" customFormat="false" ht="12.75" hidden="true" customHeight="false" outlineLevel="1" collapsed="false">
      <c r="C1626" s="51"/>
      <c r="E1626" s="5" t="n">
        <f aca="false">(D1626+D1625)*B1626</f>
        <v>0</v>
      </c>
      <c r="F1626" s="38" t="n">
        <f aca="false">D1626*B1626</f>
        <v>0</v>
      </c>
      <c r="K1626" s="59"/>
    </row>
    <row r="1627" customFormat="false" ht="12.75" hidden="true" customHeight="false" outlineLevel="1" collapsed="false">
      <c r="C1627" s="51"/>
      <c r="E1627" s="5" t="n">
        <f aca="false">(D1627+D1626)*B1627</f>
        <v>0</v>
      </c>
      <c r="F1627" s="38" t="n">
        <f aca="false">D1627*B1627</f>
        <v>0</v>
      </c>
      <c r="K1627" s="59"/>
    </row>
    <row r="1628" customFormat="false" ht="12.75" hidden="true" customHeight="false" outlineLevel="1" collapsed="false">
      <c r="C1628" s="51"/>
      <c r="E1628" s="5" t="n">
        <f aca="false">(D1628+D1627)*B1628</f>
        <v>0</v>
      </c>
      <c r="F1628" s="38" t="n">
        <f aca="false">D1628*B1628</f>
        <v>0</v>
      </c>
      <c r="K1628" s="59"/>
    </row>
    <row r="1629" customFormat="false" ht="12.75" hidden="true" customHeight="false" outlineLevel="1" collapsed="false">
      <c r="C1629" s="51"/>
      <c r="E1629" s="5" t="n">
        <f aca="false">(D1629+D1628)*B1629</f>
        <v>0</v>
      </c>
      <c r="F1629" s="38" t="n">
        <f aca="false">D1629*B1629</f>
        <v>0</v>
      </c>
      <c r="K1629" s="59"/>
    </row>
    <row r="1630" customFormat="false" ht="12.75" hidden="false" customHeight="false" outlineLevel="0" collapsed="false">
      <c r="A1630" s="39" t="s">
        <v>221</v>
      </c>
      <c r="B1630" s="40" t="str">
        <f aca="false">B1425</f>
        <v/>
      </c>
      <c r="C1630" s="60"/>
      <c r="D1630" s="42"/>
      <c r="F1630" s="44"/>
      <c r="G1630" s="42"/>
      <c r="H1630" s="18"/>
      <c r="I1630" s="18"/>
      <c r="J1630" s="18"/>
      <c r="K1630" s="61"/>
      <c r="L1630" s="19"/>
      <c r="M1630" s="19"/>
      <c r="N1630" s="18"/>
      <c r="O1630" s="18"/>
    </row>
    <row r="1631" customFormat="false" ht="12.75" hidden="true" customHeight="false" outlineLevel="0" collapsed="false">
      <c r="A1631" s="45" t="s">
        <v>1364</v>
      </c>
      <c r="B1631" s="30" t="str">
        <f aca="false">IF(SUM(B1632:B1967)&lt;&gt;0,".                             ","")</f>
        <v/>
      </c>
      <c r="C1631" s="31"/>
      <c r="D1631" s="32" t="n">
        <f aca="false">F1631</f>
        <v>0</v>
      </c>
      <c r="E1631" s="5" t="e">
        <f aca="false">(D1631+D1630)*B1631</f>
        <v>#VALUE!</v>
      </c>
      <c r="F1631" s="34" t="n">
        <f aca="false">SUM(F1632:F1967)</f>
        <v>0</v>
      </c>
      <c r="G1631" s="31"/>
      <c r="H1631" s="35"/>
      <c r="I1631" s="35"/>
      <c r="J1631" s="35"/>
      <c r="K1631" s="36"/>
      <c r="L1631" s="36"/>
      <c r="M1631" s="36"/>
      <c r="N1631" s="35"/>
      <c r="O1631" s="35"/>
    </row>
    <row r="1632" customFormat="false" ht="12.75" hidden="true" customHeight="false" outlineLevel="1" collapsed="false">
      <c r="A1632" s="46" t="s">
        <v>1365</v>
      </c>
      <c r="B1632" s="8"/>
      <c r="C1632" s="51" t="s">
        <v>9</v>
      </c>
      <c r="D1632" s="4" t="n">
        <v>13</v>
      </c>
      <c r="E1632" s="5" t="n">
        <f aca="false">(D1632+D1631)*B1632</f>
        <v>0</v>
      </c>
      <c r="F1632" s="38" t="n">
        <f aca="false">D1632*B1632</f>
        <v>0</v>
      </c>
      <c r="H1632" s="8" t="s">
        <v>1366</v>
      </c>
    </row>
    <row r="1633" customFormat="false" ht="12.75" hidden="true" customHeight="false" outlineLevel="1" collapsed="false">
      <c r="A1633" s="46" t="s">
        <v>1367</v>
      </c>
      <c r="B1633" s="8"/>
      <c r="C1633" s="51" t="s">
        <v>9</v>
      </c>
      <c r="D1633" s="4" t="n">
        <v>18.8</v>
      </c>
      <c r="E1633" s="5" t="n">
        <f aca="false">(D1633+D1632)*B1633</f>
        <v>0</v>
      </c>
      <c r="F1633" s="38" t="n">
        <f aca="false">D1633*B1633</f>
        <v>0</v>
      </c>
      <c r="H1633" s="8" t="s">
        <v>1368</v>
      </c>
    </row>
    <row r="1634" customFormat="false" ht="12.75" hidden="true" customHeight="false" outlineLevel="1" collapsed="false">
      <c r="A1634" s="46" t="s">
        <v>1369</v>
      </c>
      <c r="B1634" s="8"/>
      <c r="C1634" s="51" t="s">
        <v>9</v>
      </c>
      <c r="D1634" s="4" t="n">
        <v>27.2</v>
      </c>
      <c r="E1634" s="5" t="n">
        <f aca="false">(D1634+D1633)*B1634</f>
        <v>0</v>
      </c>
      <c r="F1634" s="38" t="n">
        <f aca="false">D1634*B1634</f>
        <v>0</v>
      </c>
      <c r="H1634" s="8" t="s">
        <v>1370</v>
      </c>
    </row>
    <row r="1635" customFormat="false" ht="12.75" hidden="true" customHeight="false" outlineLevel="1" collapsed="false">
      <c r="A1635" s="46" t="s">
        <v>1371</v>
      </c>
      <c r="B1635" s="8"/>
      <c r="C1635" s="51" t="s">
        <v>9</v>
      </c>
      <c r="D1635" s="4" t="n">
        <v>43.1</v>
      </c>
      <c r="E1635" s="5" t="n">
        <f aca="false">(D1635+D1634)*B1635</f>
        <v>0</v>
      </c>
      <c r="F1635" s="38" t="n">
        <f aca="false">D1635*B1635</f>
        <v>0</v>
      </c>
      <c r="H1635" s="8" t="s">
        <v>1372</v>
      </c>
    </row>
    <row r="1636" customFormat="false" ht="12.75" hidden="true" customHeight="false" outlineLevel="1" collapsed="false">
      <c r="A1636" s="46" t="s">
        <v>1373</v>
      </c>
      <c r="B1636" s="8"/>
      <c r="C1636" s="51" t="s">
        <v>9</v>
      </c>
      <c r="D1636" s="4" t="n">
        <v>72.3</v>
      </c>
      <c r="E1636" s="5" t="n">
        <f aca="false">(D1636+D1635)*B1636</f>
        <v>0</v>
      </c>
      <c r="F1636" s="38" t="n">
        <f aca="false">D1636*B1636</f>
        <v>0</v>
      </c>
      <c r="H1636" s="8" t="s">
        <v>1374</v>
      </c>
    </row>
    <row r="1637" customFormat="false" ht="12.75" hidden="true" customHeight="false" outlineLevel="1" collapsed="false">
      <c r="A1637" s="46" t="s">
        <v>1375</v>
      </c>
      <c r="B1637" s="8"/>
      <c r="C1637" s="51" t="s">
        <v>9</v>
      </c>
      <c r="D1637" s="4" t="n">
        <v>113.5</v>
      </c>
      <c r="E1637" s="5" t="n">
        <f aca="false">(D1637+D1636)*B1637</f>
        <v>0</v>
      </c>
      <c r="F1637" s="38" t="n">
        <f aca="false">D1637*B1637</f>
        <v>0</v>
      </c>
      <c r="H1637" s="8" t="s">
        <v>1376</v>
      </c>
    </row>
    <row r="1638" customFormat="false" ht="12.75" hidden="true" customHeight="false" outlineLevel="1" collapsed="false">
      <c r="A1638" s="46" t="s">
        <v>1377</v>
      </c>
      <c r="B1638" s="8"/>
      <c r="C1638" s="51" t="s">
        <v>9</v>
      </c>
      <c r="D1638" s="4" t="n">
        <v>175</v>
      </c>
      <c r="E1638" s="5" t="n">
        <f aca="false">(D1638+D1637)*B1638</f>
        <v>0</v>
      </c>
      <c r="F1638" s="38" t="n">
        <f aca="false">D1638*B1638</f>
        <v>0</v>
      </c>
      <c r="H1638" s="8" t="s">
        <v>1378</v>
      </c>
    </row>
    <row r="1639" customFormat="false" ht="12.75" hidden="true" customHeight="false" outlineLevel="1" collapsed="false">
      <c r="A1639" s="46" t="s">
        <v>1379</v>
      </c>
      <c r="B1639" s="8"/>
      <c r="C1639" s="51" t="s">
        <v>9</v>
      </c>
      <c r="D1639" s="4" t="n">
        <v>270</v>
      </c>
      <c r="E1639" s="5" t="n">
        <f aca="false">(D1639+D1638)*B1639</f>
        <v>0</v>
      </c>
      <c r="F1639" s="38" t="n">
        <f aca="false">D1639*B1639</f>
        <v>0</v>
      </c>
      <c r="H1639" s="8" t="s">
        <v>1380</v>
      </c>
    </row>
    <row r="1640" customFormat="false" ht="12.75" hidden="true" customHeight="false" outlineLevel="1" collapsed="false">
      <c r="A1640" s="46" t="s">
        <v>1381</v>
      </c>
      <c r="B1640" s="8"/>
      <c r="C1640" s="51" t="s">
        <v>9</v>
      </c>
      <c r="D1640" s="4" t="n">
        <v>350</v>
      </c>
      <c r="E1640" s="5" t="n">
        <f aca="false">(D1640+D1639)*B1640</f>
        <v>0</v>
      </c>
      <c r="F1640" s="38" t="n">
        <f aca="false">D1640*B1640</f>
        <v>0</v>
      </c>
      <c r="H1640" s="8" t="s">
        <v>1382</v>
      </c>
    </row>
    <row r="1641" customFormat="false" ht="12.75" hidden="true" customHeight="false" outlineLevel="1" collapsed="false">
      <c r="A1641" s="46"/>
      <c r="B1641" s="8"/>
      <c r="C1641" s="51" t="s">
        <v>9</v>
      </c>
      <c r="E1641" s="5" t="n">
        <f aca="false">(D1641+D1640)*B1641</f>
        <v>0</v>
      </c>
      <c r="F1641" s="38" t="n">
        <f aca="false">D1641*B1641</f>
        <v>0</v>
      </c>
    </row>
    <row r="1642" customFormat="false" ht="12.75" hidden="true" customHeight="false" outlineLevel="1" collapsed="false">
      <c r="A1642" s="46" t="s">
        <v>1383</v>
      </c>
      <c r="B1642" s="8"/>
      <c r="C1642" s="51" t="s">
        <v>9</v>
      </c>
      <c r="D1642" s="4" t="n">
        <v>11.9</v>
      </c>
      <c r="E1642" s="5" t="n">
        <f aca="false">(D1642+D1641)*B1642</f>
        <v>0</v>
      </c>
      <c r="F1642" s="38" t="n">
        <f aca="false">D1642*B1642</f>
        <v>0</v>
      </c>
      <c r="H1642" s="8" t="s">
        <v>1384</v>
      </c>
    </row>
    <row r="1643" customFormat="false" ht="12.75" hidden="true" customHeight="false" outlineLevel="1" collapsed="false">
      <c r="A1643" s="46" t="s">
        <v>1385</v>
      </c>
      <c r="B1643" s="8"/>
      <c r="C1643" s="51" t="s">
        <v>9</v>
      </c>
      <c r="D1643" s="4" t="n">
        <v>13.6</v>
      </c>
      <c r="E1643" s="5" t="n">
        <f aca="false">(D1643+D1642)*B1643</f>
        <v>0</v>
      </c>
      <c r="F1643" s="38" t="n">
        <f aca="false">D1643*B1643</f>
        <v>0</v>
      </c>
      <c r="H1643" s="8" t="s">
        <v>1386</v>
      </c>
    </row>
    <row r="1644" customFormat="false" ht="12.75" hidden="true" customHeight="false" outlineLevel="1" collapsed="false">
      <c r="A1644" s="46" t="s">
        <v>1387</v>
      </c>
      <c r="B1644" s="8"/>
      <c r="C1644" s="51" t="s">
        <v>9</v>
      </c>
      <c r="D1644" s="4" t="n">
        <v>21.5</v>
      </c>
      <c r="E1644" s="5" t="n">
        <f aca="false">(D1644+D1643)*B1644</f>
        <v>0</v>
      </c>
      <c r="F1644" s="38" t="n">
        <f aca="false">D1644*B1644</f>
        <v>0</v>
      </c>
      <c r="H1644" s="8" t="s">
        <v>1388</v>
      </c>
    </row>
    <row r="1645" customFormat="false" ht="12.75" hidden="true" customHeight="false" outlineLevel="1" collapsed="false">
      <c r="A1645" s="46" t="s">
        <v>1389</v>
      </c>
      <c r="B1645" s="8"/>
      <c r="C1645" s="51" t="s">
        <v>9</v>
      </c>
      <c r="D1645" s="4" t="n">
        <v>35.1</v>
      </c>
      <c r="E1645" s="5" t="n">
        <f aca="false">(D1645+D1644)*B1645</f>
        <v>0</v>
      </c>
      <c r="F1645" s="38" t="n">
        <f aca="false">D1645*B1645</f>
        <v>0</v>
      </c>
      <c r="H1645" s="8" t="s">
        <v>1390</v>
      </c>
    </row>
    <row r="1646" customFormat="false" ht="12.75" hidden="true" customHeight="false" outlineLevel="1" collapsed="false">
      <c r="A1646" s="46" t="s">
        <v>1391</v>
      </c>
      <c r="B1646" s="8"/>
      <c r="C1646" s="51" t="s">
        <v>9</v>
      </c>
      <c r="D1646" s="4" t="n">
        <v>53.5</v>
      </c>
      <c r="E1646" s="5" t="n">
        <f aca="false">(D1646+D1645)*B1646</f>
        <v>0</v>
      </c>
      <c r="F1646" s="38" t="n">
        <f aca="false">D1646*B1646</f>
        <v>0</v>
      </c>
      <c r="H1646" s="8" t="s">
        <v>1392</v>
      </c>
    </row>
    <row r="1647" customFormat="false" ht="12.75" hidden="true" customHeight="false" outlineLevel="1" collapsed="false">
      <c r="A1647" s="46" t="s">
        <v>1393</v>
      </c>
      <c r="B1647" s="8"/>
      <c r="C1647" s="51" t="s">
        <v>9</v>
      </c>
      <c r="D1647" s="4" t="n">
        <v>79.7</v>
      </c>
      <c r="E1647" s="5" t="n">
        <f aca="false">(D1647+D1646)*B1647</f>
        <v>0</v>
      </c>
      <c r="F1647" s="38" t="n">
        <f aca="false">D1647*B1647</f>
        <v>0</v>
      </c>
      <c r="H1647" s="8" t="s">
        <v>1394</v>
      </c>
    </row>
    <row r="1648" customFormat="false" ht="12.75" hidden="true" customHeight="false" outlineLevel="1" collapsed="false">
      <c r="A1648" s="46" t="s">
        <v>1395</v>
      </c>
      <c r="B1648" s="8"/>
      <c r="C1648" s="51" t="s">
        <v>9</v>
      </c>
      <c r="D1648" s="4" t="n">
        <v>129.4</v>
      </c>
      <c r="E1648" s="5" t="n">
        <f aca="false">(D1648+D1647)*B1648</f>
        <v>0</v>
      </c>
      <c r="F1648" s="38" t="n">
        <f aca="false">D1648*B1648</f>
        <v>0</v>
      </c>
      <c r="H1648" s="8" t="s">
        <v>1396</v>
      </c>
    </row>
    <row r="1649" customFormat="false" ht="12.75" hidden="true" customHeight="false" outlineLevel="1" collapsed="false">
      <c r="A1649" s="46" t="s">
        <v>1397</v>
      </c>
      <c r="B1649" s="8"/>
      <c r="C1649" s="51" t="s">
        <v>9</v>
      </c>
      <c r="D1649" s="4" t="n">
        <v>195</v>
      </c>
      <c r="E1649" s="5" t="n">
        <f aca="false">(D1649+D1648)*B1649</f>
        <v>0</v>
      </c>
      <c r="F1649" s="38" t="n">
        <f aca="false">D1649*B1649</f>
        <v>0</v>
      </c>
      <c r="H1649" s="8" t="s">
        <v>1398</v>
      </c>
    </row>
    <row r="1650" customFormat="false" ht="12.75" hidden="true" customHeight="false" outlineLevel="1" collapsed="false">
      <c r="A1650" s="46" t="s">
        <v>1399</v>
      </c>
      <c r="B1650" s="8"/>
      <c r="C1650" s="51" t="s">
        <v>9</v>
      </c>
      <c r="D1650" s="4" t="n">
        <v>340</v>
      </c>
      <c r="E1650" s="5" t="n">
        <f aca="false">(D1650+D1649)*B1650</f>
        <v>0</v>
      </c>
      <c r="F1650" s="38" t="n">
        <f aca="false">D1650*B1650</f>
        <v>0</v>
      </c>
      <c r="H1650" s="8" t="s">
        <v>1400</v>
      </c>
    </row>
    <row r="1651" customFormat="false" ht="12.75" hidden="true" customHeight="false" outlineLevel="1" collapsed="false">
      <c r="A1651" s="46" t="s">
        <v>1401</v>
      </c>
      <c r="B1651" s="8"/>
      <c r="C1651" s="51" t="s">
        <v>9</v>
      </c>
      <c r="D1651" s="4" t="n">
        <v>520</v>
      </c>
      <c r="E1651" s="5" t="n">
        <f aca="false">(D1651+D1650)*B1651</f>
        <v>0</v>
      </c>
      <c r="F1651" s="38" t="n">
        <f aca="false">D1651*B1651</f>
        <v>0</v>
      </c>
      <c r="H1651" s="8" t="s">
        <v>1402</v>
      </c>
    </row>
    <row r="1652" customFormat="false" ht="12.75" hidden="true" customHeight="false" outlineLevel="1" collapsed="false">
      <c r="A1652" s="46"/>
      <c r="B1652" s="8"/>
      <c r="C1652" s="51" t="s">
        <v>9</v>
      </c>
      <c r="E1652" s="5" t="n">
        <f aca="false">(D1652+D1651)*B1652</f>
        <v>0</v>
      </c>
      <c r="F1652" s="38" t="n">
        <f aca="false">D1652*B1652</f>
        <v>0</v>
      </c>
    </row>
    <row r="1653" customFormat="false" ht="12.75" hidden="true" customHeight="false" outlineLevel="1" collapsed="false">
      <c r="A1653" s="46" t="s">
        <v>1403</v>
      </c>
      <c r="B1653" s="8"/>
      <c r="C1653" s="51" t="s">
        <v>9</v>
      </c>
      <c r="D1653" s="4" t="n">
        <v>12.2</v>
      </c>
      <c r="E1653" s="5" t="n">
        <f aca="false">(D1653+D1652)*B1653</f>
        <v>0</v>
      </c>
      <c r="F1653" s="38" t="n">
        <f aca="false">D1653*B1653</f>
        <v>0</v>
      </c>
      <c r="H1653" s="8" t="s">
        <v>1404</v>
      </c>
    </row>
    <row r="1654" customFormat="false" ht="12.75" hidden="true" customHeight="false" outlineLevel="1" collapsed="false">
      <c r="A1654" s="46" t="s">
        <v>1405</v>
      </c>
      <c r="B1654" s="8"/>
      <c r="C1654" s="51" t="s">
        <v>9</v>
      </c>
      <c r="D1654" s="4" t="n">
        <v>16.4</v>
      </c>
      <c r="E1654" s="5" t="n">
        <f aca="false">(D1654+D1653)*B1654</f>
        <v>0</v>
      </c>
      <c r="F1654" s="38" t="n">
        <f aca="false">D1654*B1654</f>
        <v>0</v>
      </c>
      <c r="H1654" s="8" t="s">
        <v>1406</v>
      </c>
    </row>
    <row r="1655" customFormat="false" ht="12.75" hidden="true" customHeight="false" outlineLevel="1" collapsed="false">
      <c r="A1655" s="46" t="s">
        <v>1407</v>
      </c>
      <c r="B1655" s="8"/>
      <c r="C1655" s="51" t="s">
        <v>9</v>
      </c>
      <c r="D1655" s="4" t="n">
        <v>25.8</v>
      </c>
      <c r="E1655" s="5" t="n">
        <f aca="false">(D1655+D1654)*B1655</f>
        <v>0</v>
      </c>
      <c r="F1655" s="38" t="n">
        <f aca="false">D1655*B1655</f>
        <v>0</v>
      </c>
      <c r="H1655" s="8" t="s">
        <v>1408</v>
      </c>
    </row>
    <row r="1656" customFormat="false" ht="12.75" hidden="true" customHeight="false" outlineLevel="1" collapsed="false">
      <c r="A1656" s="46" t="s">
        <v>1409</v>
      </c>
      <c r="B1656" s="8"/>
      <c r="C1656" s="51" t="s">
        <v>9</v>
      </c>
      <c r="D1656" s="4" t="n">
        <v>40.8</v>
      </c>
      <c r="E1656" s="5" t="n">
        <f aca="false">(D1656+D1655)*B1656</f>
        <v>0</v>
      </c>
      <c r="F1656" s="38" t="n">
        <f aca="false">D1656*B1656</f>
        <v>0</v>
      </c>
      <c r="H1656" s="8" t="s">
        <v>1410</v>
      </c>
    </row>
    <row r="1657" customFormat="false" ht="12.75" hidden="true" customHeight="false" outlineLevel="1" collapsed="false">
      <c r="A1657" s="46" t="s">
        <v>1411</v>
      </c>
      <c r="B1657" s="8"/>
      <c r="C1657" s="51" t="s">
        <v>9</v>
      </c>
      <c r="D1657" s="4" t="n">
        <v>62.3</v>
      </c>
      <c r="E1657" s="5" t="n">
        <f aca="false">(D1657+D1656)*B1657</f>
        <v>0</v>
      </c>
      <c r="F1657" s="38" t="n">
        <f aca="false">D1657*B1657</f>
        <v>0</v>
      </c>
      <c r="H1657" s="8" t="s">
        <v>1412</v>
      </c>
    </row>
    <row r="1658" customFormat="false" ht="12.75" hidden="true" customHeight="false" outlineLevel="1" collapsed="false">
      <c r="A1658" s="46" t="s">
        <v>1413</v>
      </c>
      <c r="B1658" s="8"/>
      <c r="C1658" s="51" t="s">
        <v>9</v>
      </c>
      <c r="D1658" s="4" t="n">
        <v>101.2</v>
      </c>
      <c r="E1658" s="5" t="n">
        <f aca="false">(D1658+D1657)*B1658</f>
        <v>0</v>
      </c>
      <c r="F1658" s="38" t="n">
        <f aca="false">D1658*B1658</f>
        <v>0</v>
      </c>
      <c r="H1658" s="8" t="s">
        <v>1414</v>
      </c>
    </row>
    <row r="1659" customFormat="false" ht="12.75" hidden="true" customHeight="false" outlineLevel="1" collapsed="false">
      <c r="A1659" s="46" t="s">
        <v>1415</v>
      </c>
      <c r="B1659" s="8"/>
      <c r="C1659" s="51" t="s">
        <v>9</v>
      </c>
      <c r="D1659" s="4" t="n">
        <v>154.7</v>
      </c>
      <c r="E1659" s="5" t="n">
        <f aca="false">(D1659+D1658)*B1659</f>
        <v>0</v>
      </c>
      <c r="F1659" s="38" t="n">
        <f aca="false">D1659*B1659</f>
        <v>0</v>
      </c>
      <c r="H1659" s="8" t="s">
        <v>1416</v>
      </c>
    </row>
    <row r="1660" customFormat="false" ht="12.75" hidden="true" customHeight="false" outlineLevel="1" collapsed="false">
      <c r="A1660" s="46" t="s">
        <v>1417</v>
      </c>
      <c r="B1660" s="8"/>
      <c r="C1660" s="51" t="s">
        <v>9</v>
      </c>
      <c r="D1660" s="4" t="n">
        <v>270</v>
      </c>
      <c r="E1660" s="5" t="n">
        <f aca="false">(D1660+D1659)*B1660</f>
        <v>0</v>
      </c>
      <c r="F1660" s="38" t="n">
        <f aca="false">D1660*B1660</f>
        <v>0</v>
      </c>
      <c r="H1660" s="8" t="s">
        <v>1418</v>
      </c>
    </row>
    <row r="1661" customFormat="false" ht="12.75" hidden="true" customHeight="false" outlineLevel="1" collapsed="false">
      <c r="A1661" s="46" t="s">
        <v>1419</v>
      </c>
      <c r="B1661" s="8"/>
      <c r="C1661" s="51" t="s">
        <v>9</v>
      </c>
      <c r="D1661" s="4" t="n">
        <v>400</v>
      </c>
      <c r="E1661" s="5" t="n">
        <f aca="false">(D1661+D1660)*B1661</f>
        <v>0</v>
      </c>
      <c r="F1661" s="38" t="n">
        <f aca="false">D1661*B1661</f>
        <v>0</v>
      </c>
      <c r="H1661" s="8" t="s">
        <v>1420</v>
      </c>
    </row>
    <row r="1662" customFormat="false" ht="12.75" hidden="true" customHeight="false" outlineLevel="1" collapsed="false">
      <c r="A1662" s="46" t="s">
        <v>1421</v>
      </c>
      <c r="B1662" s="8"/>
      <c r="C1662" s="51" t="s">
        <v>9</v>
      </c>
      <c r="D1662" s="4" t="n">
        <v>590</v>
      </c>
      <c r="E1662" s="5" t="n">
        <f aca="false">(D1662+D1661)*B1662</f>
        <v>0</v>
      </c>
      <c r="F1662" s="38" t="n">
        <f aca="false">D1662*B1662</f>
        <v>0</v>
      </c>
      <c r="H1662" s="8" t="s">
        <v>1422</v>
      </c>
    </row>
    <row r="1663" customFormat="false" ht="12.75" hidden="true" customHeight="false" outlineLevel="1" collapsed="false">
      <c r="A1663" s="46"/>
      <c r="B1663" s="8"/>
      <c r="C1663" s="51" t="s">
        <v>9</v>
      </c>
      <c r="E1663" s="5" t="n">
        <f aca="false">(D1663+D1662)*B1663</f>
        <v>0</v>
      </c>
      <c r="F1663" s="38" t="n">
        <f aca="false">D1663*B1663</f>
        <v>0</v>
      </c>
    </row>
    <row r="1664" customFormat="false" ht="12.75" hidden="true" customHeight="false" outlineLevel="1" collapsed="false">
      <c r="A1664" s="46" t="s">
        <v>1423</v>
      </c>
      <c r="B1664" s="8"/>
      <c r="C1664" s="51" t="s">
        <v>9</v>
      </c>
      <c r="D1664" s="4" t="n">
        <v>30</v>
      </c>
      <c r="E1664" s="5" t="n">
        <f aca="false">(D1664+D1663)*B1664</f>
        <v>0</v>
      </c>
      <c r="F1664" s="38" t="n">
        <f aca="false">D1664*B1664</f>
        <v>0</v>
      </c>
      <c r="H1664" s="8" t="s">
        <v>1424</v>
      </c>
    </row>
    <row r="1665" customFormat="false" ht="12.75" hidden="true" customHeight="false" outlineLevel="1" collapsed="false">
      <c r="A1665" s="46" t="s">
        <v>1425</v>
      </c>
      <c r="B1665" s="8"/>
      <c r="C1665" s="51" t="s">
        <v>9</v>
      </c>
      <c r="D1665" s="4" t="n">
        <v>41</v>
      </c>
      <c r="E1665" s="5" t="n">
        <f aca="false">(D1665+D1664)*B1665</f>
        <v>0</v>
      </c>
      <c r="F1665" s="38" t="n">
        <f aca="false">D1665*B1665</f>
        <v>0</v>
      </c>
      <c r="H1665" s="8" t="s">
        <v>1426</v>
      </c>
    </row>
    <row r="1666" customFormat="false" ht="12.75" hidden="true" customHeight="false" outlineLevel="1" collapsed="false">
      <c r="A1666" s="46" t="s">
        <v>1427</v>
      </c>
      <c r="B1666" s="8"/>
      <c r="C1666" s="51" t="s">
        <v>9</v>
      </c>
      <c r="D1666" s="4" t="n">
        <v>62</v>
      </c>
      <c r="E1666" s="5" t="n">
        <f aca="false">(D1666+D1665)*B1666</f>
        <v>0</v>
      </c>
      <c r="F1666" s="38" t="n">
        <f aca="false">D1666*B1666</f>
        <v>0</v>
      </c>
      <c r="H1666" s="8" t="s">
        <v>1428</v>
      </c>
    </row>
    <row r="1667" customFormat="false" ht="12.75" hidden="true" customHeight="false" outlineLevel="1" collapsed="false">
      <c r="A1667" s="46" t="s">
        <v>1429</v>
      </c>
      <c r="B1667" s="8"/>
      <c r="C1667" s="51" t="s">
        <v>9</v>
      </c>
      <c r="D1667" s="4" t="n">
        <v>92</v>
      </c>
      <c r="E1667" s="5" t="n">
        <f aca="false">(D1667+D1666)*B1667</f>
        <v>0</v>
      </c>
      <c r="F1667" s="38" t="n">
        <f aca="false">D1667*B1667</f>
        <v>0</v>
      </c>
      <c r="H1667" s="8" t="s">
        <v>1430</v>
      </c>
    </row>
    <row r="1668" customFormat="false" ht="12.75" hidden="true" customHeight="false" outlineLevel="1" collapsed="false">
      <c r="A1668" s="46" t="s">
        <v>1431</v>
      </c>
      <c r="B1668" s="8"/>
      <c r="C1668" s="51" t="s">
        <v>9</v>
      </c>
      <c r="D1668" s="4" t="n">
        <v>138</v>
      </c>
      <c r="E1668" s="5" t="n">
        <f aca="false">(D1668+D1667)*B1668</f>
        <v>0</v>
      </c>
      <c r="F1668" s="38" t="n">
        <f aca="false">D1668*B1668</f>
        <v>0</v>
      </c>
      <c r="H1668" s="8" t="s">
        <v>1432</v>
      </c>
    </row>
    <row r="1669" customFormat="false" ht="12.75" hidden="true" customHeight="false" outlineLevel="1" collapsed="false">
      <c r="A1669" s="46" t="s">
        <v>1433</v>
      </c>
      <c r="B1669" s="8"/>
      <c r="C1669" s="51" t="s">
        <v>9</v>
      </c>
      <c r="D1669" s="4" t="n">
        <v>208</v>
      </c>
      <c r="E1669" s="5" t="n">
        <f aca="false">(D1669+D1668)*B1669</f>
        <v>0</v>
      </c>
      <c r="F1669" s="38" t="n">
        <f aca="false">D1669*B1669</f>
        <v>0</v>
      </c>
      <c r="H1669" s="8" t="s">
        <v>1434</v>
      </c>
    </row>
    <row r="1670" customFormat="false" ht="12.75" hidden="true" customHeight="false" outlineLevel="1" collapsed="false">
      <c r="A1670" s="46" t="s">
        <v>1435</v>
      </c>
      <c r="B1670" s="8"/>
      <c r="C1670" s="51" t="s">
        <v>9</v>
      </c>
      <c r="D1670" s="4" t="n">
        <v>308</v>
      </c>
      <c r="E1670" s="5" t="n">
        <f aca="false">(D1670+D1669)*B1670</f>
        <v>0</v>
      </c>
      <c r="F1670" s="38" t="n">
        <f aca="false">D1670*B1670</f>
        <v>0</v>
      </c>
      <c r="H1670" s="8" t="s">
        <v>1436</v>
      </c>
    </row>
    <row r="1671" customFormat="false" ht="12.75" hidden="true" customHeight="false" outlineLevel="1" collapsed="false">
      <c r="A1671" s="46" t="s">
        <v>1437</v>
      </c>
      <c r="B1671" s="8"/>
      <c r="C1671" s="51" t="s">
        <v>9</v>
      </c>
      <c r="D1671" s="4" t="n">
        <v>430</v>
      </c>
      <c r="E1671" s="5" t="n">
        <f aca="false">(D1671+D1670)*B1671</f>
        <v>0</v>
      </c>
      <c r="F1671" s="38" t="n">
        <f aca="false">D1671*B1671</f>
        <v>0</v>
      </c>
      <c r="H1671" s="8" t="s">
        <v>1438</v>
      </c>
    </row>
    <row r="1672" customFormat="false" ht="12.75" hidden="true" customHeight="false" outlineLevel="1" collapsed="false">
      <c r="A1672" s="46" t="s">
        <v>1439</v>
      </c>
      <c r="B1672" s="8"/>
      <c r="C1672" s="51" t="s">
        <v>9</v>
      </c>
      <c r="D1672" s="4" t="n">
        <v>580</v>
      </c>
      <c r="E1672" s="5" t="n">
        <f aca="false">(D1672+D1671)*B1672</f>
        <v>0</v>
      </c>
      <c r="F1672" s="38" t="n">
        <f aca="false">D1672*B1672</f>
        <v>0</v>
      </c>
      <c r="H1672" s="8" t="s">
        <v>1440</v>
      </c>
    </row>
    <row r="1673" customFormat="false" ht="12.75" hidden="true" customHeight="false" outlineLevel="1" collapsed="false">
      <c r="A1673" s="46" t="s">
        <v>1441</v>
      </c>
      <c r="B1673" s="8"/>
      <c r="C1673" s="51" t="s">
        <v>9</v>
      </c>
      <c r="D1673" s="4" t="n">
        <v>930</v>
      </c>
      <c r="E1673" s="5" t="n">
        <f aca="false">(D1673+D1672)*B1673</f>
        <v>0</v>
      </c>
      <c r="F1673" s="38" t="n">
        <f aca="false">D1673*B1673</f>
        <v>0</v>
      </c>
      <c r="H1673" s="8" t="s">
        <v>1442</v>
      </c>
    </row>
    <row r="1674" customFormat="false" ht="12.75" hidden="true" customHeight="false" outlineLevel="1" collapsed="false">
      <c r="A1674" s="46"/>
      <c r="B1674" s="8"/>
      <c r="C1674" s="51" t="s">
        <v>9</v>
      </c>
      <c r="E1674" s="5" t="n">
        <f aca="false">(D1674+D1673)*B1674</f>
        <v>0</v>
      </c>
      <c r="F1674" s="38" t="n">
        <f aca="false">D1674*B1674</f>
        <v>0</v>
      </c>
    </row>
    <row r="1675" customFormat="false" ht="12.75" hidden="true" customHeight="false" outlineLevel="1" collapsed="false">
      <c r="A1675" s="46" t="s">
        <v>1443</v>
      </c>
      <c r="B1675" s="8"/>
      <c r="C1675" s="51" t="s">
        <v>9</v>
      </c>
      <c r="D1675" s="4" t="n">
        <v>11.9</v>
      </c>
      <c r="E1675" s="5" t="n">
        <f aca="false">(D1675+D1674)*B1675</f>
        <v>0</v>
      </c>
      <c r="F1675" s="38" t="n">
        <f aca="false">D1675*B1675</f>
        <v>0</v>
      </c>
      <c r="H1675" s="8" t="s">
        <v>1444</v>
      </c>
    </row>
    <row r="1676" customFormat="false" ht="12.75" hidden="true" customHeight="false" outlineLevel="1" collapsed="false">
      <c r="A1676" s="46" t="s">
        <v>1445</v>
      </c>
      <c r="B1676" s="8"/>
      <c r="C1676" s="51" t="s">
        <v>9</v>
      </c>
      <c r="D1676" s="4" t="n">
        <v>12.2</v>
      </c>
      <c r="E1676" s="5" t="n">
        <f aca="false">(D1676+D1675)*B1676</f>
        <v>0</v>
      </c>
      <c r="F1676" s="38" t="n">
        <f aca="false">D1676*B1676</f>
        <v>0</v>
      </c>
      <c r="H1676" s="8" t="s">
        <v>1446</v>
      </c>
    </row>
    <row r="1677" customFormat="false" ht="12.75" hidden="true" customHeight="false" outlineLevel="1" collapsed="false">
      <c r="A1677" s="46" t="s">
        <v>1447</v>
      </c>
      <c r="B1677" s="8"/>
      <c r="C1677" s="51" t="s">
        <v>9</v>
      </c>
      <c r="D1677" s="4" t="n">
        <v>13</v>
      </c>
      <c r="E1677" s="5" t="n">
        <f aca="false">(D1677+D1676)*B1677</f>
        <v>0</v>
      </c>
      <c r="F1677" s="38" t="n">
        <f aca="false">D1677*B1677</f>
        <v>0</v>
      </c>
      <c r="H1677" s="8" t="s">
        <v>1448</v>
      </c>
    </row>
    <row r="1678" customFormat="false" ht="12.75" hidden="true" customHeight="false" outlineLevel="1" collapsed="false">
      <c r="A1678" s="46" t="s">
        <v>1449</v>
      </c>
      <c r="B1678" s="8"/>
      <c r="C1678" s="51" t="s">
        <v>9</v>
      </c>
      <c r="D1678" s="4" t="n">
        <v>13.6</v>
      </c>
      <c r="E1678" s="5" t="n">
        <f aca="false">(D1678+D1677)*B1678</f>
        <v>0</v>
      </c>
      <c r="F1678" s="38" t="n">
        <f aca="false">D1678*B1678</f>
        <v>0</v>
      </c>
      <c r="H1678" s="8" t="s">
        <v>1450</v>
      </c>
    </row>
    <row r="1679" customFormat="false" ht="12.75" hidden="true" customHeight="false" outlineLevel="1" collapsed="false">
      <c r="A1679" s="46" t="s">
        <v>1451</v>
      </c>
      <c r="B1679" s="8"/>
      <c r="C1679" s="51" t="s">
        <v>9</v>
      </c>
      <c r="D1679" s="4" t="n">
        <v>16.4</v>
      </c>
      <c r="E1679" s="5" t="n">
        <f aca="false">(D1679+D1678)*B1679</f>
        <v>0</v>
      </c>
      <c r="F1679" s="38" t="n">
        <f aca="false">D1679*B1679</f>
        <v>0</v>
      </c>
      <c r="H1679" s="8" t="s">
        <v>1452</v>
      </c>
    </row>
    <row r="1680" customFormat="false" ht="12.75" hidden="true" customHeight="false" outlineLevel="1" collapsed="false">
      <c r="A1680" s="46" t="s">
        <v>1453</v>
      </c>
      <c r="B1680" s="8"/>
      <c r="C1680" s="51" t="s">
        <v>9</v>
      </c>
      <c r="D1680" s="4" t="n">
        <v>30</v>
      </c>
      <c r="E1680" s="5" t="n">
        <f aca="false">(D1680+D1679)*B1680</f>
        <v>0</v>
      </c>
      <c r="F1680" s="38" t="n">
        <f aca="false">D1680*B1680</f>
        <v>0</v>
      </c>
      <c r="H1680" s="8" t="s">
        <v>1454</v>
      </c>
    </row>
    <row r="1681" customFormat="false" ht="12.75" hidden="true" customHeight="false" outlineLevel="1" collapsed="false">
      <c r="A1681" s="46"/>
      <c r="B1681" s="8"/>
      <c r="C1681" s="51" t="s">
        <v>9</v>
      </c>
      <c r="E1681" s="5" t="n">
        <f aca="false">(D1681+D1680)*B1681</f>
        <v>0</v>
      </c>
      <c r="F1681" s="38" t="n">
        <f aca="false">D1681*B1681</f>
        <v>0</v>
      </c>
    </row>
    <row r="1682" customFormat="false" ht="12.75" hidden="true" customHeight="false" outlineLevel="1" collapsed="false">
      <c r="A1682" s="46" t="s">
        <v>1455</v>
      </c>
      <c r="C1682" s="51" t="s">
        <v>9</v>
      </c>
      <c r="D1682" s="4" t="n">
        <v>3.5</v>
      </c>
      <c r="E1682" s="5" t="n">
        <f aca="false">(D1682+D1681)*B1682</f>
        <v>0</v>
      </c>
      <c r="F1682" s="38" t="n">
        <f aca="false">D1682*B1682</f>
        <v>0</v>
      </c>
      <c r="H1682" s="8" t="s">
        <v>1456</v>
      </c>
    </row>
    <row r="1683" customFormat="false" ht="12.75" hidden="true" customHeight="false" outlineLevel="1" collapsed="false">
      <c r="A1683" s="46" t="s">
        <v>1457</v>
      </c>
      <c r="C1683" s="51" t="s">
        <v>9</v>
      </c>
      <c r="D1683" s="4" t="n">
        <v>3.5</v>
      </c>
      <c r="E1683" s="5" t="n">
        <f aca="false">(D1683+D1682)*B1683</f>
        <v>0</v>
      </c>
      <c r="F1683" s="38" t="n">
        <f aca="false">D1683*B1683</f>
        <v>0</v>
      </c>
      <c r="H1683" s="8" t="s">
        <v>1458</v>
      </c>
    </row>
    <row r="1684" customFormat="false" ht="12.75" hidden="true" customHeight="false" outlineLevel="1" collapsed="false">
      <c r="A1684" s="46" t="s">
        <v>1459</v>
      </c>
      <c r="C1684" s="51" t="s">
        <v>9</v>
      </c>
      <c r="D1684" s="4" t="n">
        <v>5.3</v>
      </c>
      <c r="E1684" s="5" t="n">
        <f aca="false">(D1684+D1683)*B1684</f>
        <v>0</v>
      </c>
      <c r="F1684" s="38" t="n">
        <f aca="false">D1684*B1684</f>
        <v>0</v>
      </c>
      <c r="H1684" s="8" t="s">
        <v>1460</v>
      </c>
    </row>
    <row r="1685" customFormat="false" ht="12.75" hidden="true" customHeight="false" outlineLevel="1" collapsed="false">
      <c r="A1685" s="46" t="s">
        <v>1461</v>
      </c>
      <c r="C1685" s="51" t="s">
        <v>9</v>
      </c>
      <c r="D1685" s="4" t="n">
        <v>7.4</v>
      </c>
      <c r="E1685" s="5" t="n">
        <f aca="false">(D1685+D1684)*B1685</f>
        <v>0</v>
      </c>
      <c r="F1685" s="38" t="n">
        <f aca="false">D1685*B1685</f>
        <v>0</v>
      </c>
      <c r="H1685" s="8" t="s">
        <v>1462</v>
      </c>
    </row>
    <row r="1686" customFormat="false" ht="12.75" hidden="true" customHeight="false" outlineLevel="1" collapsed="false">
      <c r="A1686" s="46" t="s">
        <v>1463</v>
      </c>
      <c r="C1686" s="51" t="s">
        <v>9</v>
      </c>
      <c r="D1686" s="4" t="n">
        <v>12.8</v>
      </c>
      <c r="E1686" s="5" t="n">
        <f aca="false">(D1686+D1685)*B1686</f>
        <v>0</v>
      </c>
      <c r="F1686" s="38" t="n">
        <f aca="false">D1686*B1686</f>
        <v>0</v>
      </c>
      <c r="H1686" s="8" t="s">
        <v>1464</v>
      </c>
    </row>
    <row r="1687" customFormat="false" ht="12.75" hidden="true" customHeight="false" outlineLevel="1" collapsed="false">
      <c r="A1687" s="46" t="s">
        <v>1465</v>
      </c>
      <c r="C1687" s="51" t="s">
        <v>9</v>
      </c>
      <c r="D1687" s="4" t="n">
        <v>33.7</v>
      </c>
      <c r="E1687" s="5" t="n">
        <f aca="false">(D1687+D1686)*B1687</f>
        <v>0</v>
      </c>
      <c r="F1687" s="38" t="n">
        <f aca="false">D1687*B1687</f>
        <v>0</v>
      </c>
      <c r="H1687" s="8" t="s">
        <v>1466</v>
      </c>
    </row>
    <row r="1688" customFormat="false" ht="12.75" hidden="true" customHeight="false" outlineLevel="1" collapsed="false">
      <c r="A1688" s="46" t="s">
        <v>1467</v>
      </c>
      <c r="C1688" s="51" t="s">
        <v>9</v>
      </c>
      <c r="D1688" s="4" t="n">
        <v>59.6</v>
      </c>
      <c r="E1688" s="5" t="n">
        <f aca="false">(D1688+D1687)*B1688</f>
        <v>0</v>
      </c>
      <c r="F1688" s="38" t="n">
        <f aca="false">D1688*B1688</f>
        <v>0</v>
      </c>
      <c r="H1688" s="8" t="s">
        <v>1468</v>
      </c>
    </row>
    <row r="1689" customFormat="false" ht="12.75" hidden="true" customHeight="false" outlineLevel="1" collapsed="false">
      <c r="A1689" s="46" t="s">
        <v>1469</v>
      </c>
      <c r="C1689" s="51" t="s">
        <v>9</v>
      </c>
      <c r="D1689" s="4" t="n">
        <v>119.1</v>
      </c>
      <c r="E1689" s="5" t="n">
        <f aca="false">(D1689+D1688)*B1689</f>
        <v>0</v>
      </c>
      <c r="F1689" s="38" t="n">
        <f aca="false">D1689*B1689</f>
        <v>0</v>
      </c>
      <c r="H1689" s="8" t="s">
        <v>1470</v>
      </c>
    </row>
    <row r="1690" customFormat="false" ht="12.75" hidden="true" customHeight="false" outlineLevel="1" collapsed="false">
      <c r="A1690" s="46" t="s">
        <v>1471</v>
      </c>
      <c r="C1690" s="51" t="s">
        <v>9</v>
      </c>
      <c r="D1690" s="4" t="n">
        <v>210</v>
      </c>
      <c r="E1690" s="5" t="n">
        <f aca="false">(D1690+D1689)*B1690</f>
        <v>0</v>
      </c>
      <c r="F1690" s="38" t="n">
        <f aca="false">D1690*B1690</f>
        <v>0</v>
      </c>
      <c r="H1690" s="8" t="s">
        <v>1472</v>
      </c>
    </row>
    <row r="1691" customFormat="false" ht="12.75" hidden="true" customHeight="false" outlineLevel="1" collapsed="false">
      <c r="A1691" s="46" t="s">
        <v>1473</v>
      </c>
      <c r="C1691" s="51" t="s">
        <v>9</v>
      </c>
      <c r="D1691" s="4" t="n">
        <v>290</v>
      </c>
      <c r="E1691" s="5" t="n">
        <f aca="false">(D1691+D1690)*B1691</f>
        <v>0</v>
      </c>
      <c r="F1691" s="38" t="n">
        <f aca="false">D1691*B1691</f>
        <v>0</v>
      </c>
      <c r="H1691" s="8" t="s">
        <v>1474</v>
      </c>
    </row>
    <row r="1692" customFormat="false" ht="12.75" hidden="true" customHeight="false" outlineLevel="1" collapsed="false">
      <c r="A1692" s="46"/>
      <c r="C1692" s="51" t="s">
        <v>9</v>
      </c>
      <c r="E1692" s="5" t="n">
        <f aca="false">(D1692+D1691)*B1692</f>
        <v>0</v>
      </c>
      <c r="F1692" s="38" t="n">
        <f aca="false">D1692*B1692</f>
        <v>0</v>
      </c>
    </row>
    <row r="1693" customFormat="false" ht="12.75" hidden="true" customHeight="false" outlineLevel="1" collapsed="false">
      <c r="A1693" s="46" t="s">
        <v>1475</v>
      </c>
      <c r="C1693" s="51" t="s">
        <v>9</v>
      </c>
      <c r="D1693" s="4" t="n">
        <v>5.8</v>
      </c>
      <c r="E1693" s="5" t="n">
        <f aca="false">(D1693+D1692)*B1693</f>
        <v>0</v>
      </c>
      <c r="F1693" s="38" t="n">
        <f aca="false">D1693*B1693</f>
        <v>0</v>
      </c>
      <c r="H1693" s="8" t="s">
        <v>1476</v>
      </c>
    </row>
    <row r="1694" customFormat="false" ht="12.75" hidden="true" customHeight="false" outlineLevel="1" collapsed="false">
      <c r="A1694" s="46" t="s">
        <v>1477</v>
      </c>
      <c r="C1694" s="51" t="s">
        <v>9</v>
      </c>
      <c r="D1694" s="4" t="n">
        <v>5.6</v>
      </c>
      <c r="E1694" s="5" t="n">
        <f aca="false">(D1694+D1693)*B1694</f>
        <v>0</v>
      </c>
      <c r="F1694" s="38" t="n">
        <f aca="false">D1694*B1694</f>
        <v>0</v>
      </c>
      <c r="H1694" s="8" t="s">
        <v>1478</v>
      </c>
    </row>
    <row r="1695" customFormat="false" ht="12.75" hidden="true" customHeight="false" outlineLevel="1" collapsed="false">
      <c r="A1695" s="46" t="s">
        <v>1479</v>
      </c>
      <c r="C1695" s="51" t="s">
        <v>9</v>
      </c>
      <c r="D1695" s="4" t="n">
        <v>8</v>
      </c>
      <c r="E1695" s="5" t="n">
        <f aca="false">(D1695+D1694)*B1695</f>
        <v>0</v>
      </c>
      <c r="F1695" s="38" t="n">
        <f aca="false">D1695*B1695</f>
        <v>0</v>
      </c>
      <c r="H1695" s="8" t="s">
        <v>1480</v>
      </c>
    </row>
    <row r="1696" customFormat="false" ht="12.75" hidden="true" customHeight="false" outlineLevel="1" collapsed="false">
      <c r="A1696" s="46" t="s">
        <v>1481</v>
      </c>
      <c r="C1696" s="51" t="s">
        <v>9</v>
      </c>
      <c r="D1696" s="4" t="n">
        <v>9.8</v>
      </c>
      <c r="E1696" s="5" t="n">
        <f aca="false">(D1696+D1695)*B1696</f>
        <v>0</v>
      </c>
      <c r="F1696" s="38" t="n">
        <f aca="false">D1696*B1696</f>
        <v>0</v>
      </c>
      <c r="H1696" s="8" t="s">
        <v>1482</v>
      </c>
    </row>
    <row r="1697" customFormat="false" ht="12.75" hidden="true" customHeight="false" outlineLevel="1" collapsed="false">
      <c r="A1697" s="46" t="s">
        <v>1483</v>
      </c>
      <c r="C1697" s="51" t="s">
        <v>9</v>
      </c>
      <c r="D1697" s="4" t="n">
        <v>18.2</v>
      </c>
      <c r="E1697" s="5" t="n">
        <f aca="false">(D1697+D1696)*B1697</f>
        <v>0</v>
      </c>
      <c r="F1697" s="38" t="n">
        <f aca="false">D1697*B1697</f>
        <v>0</v>
      </c>
      <c r="H1697" s="8" t="s">
        <v>1484</v>
      </c>
    </row>
    <row r="1698" customFormat="false" ht="12.75" hidden="true" customHeight="false" outlineLevel="1" collapsed="false">
      <c r="A1698" s="46" t="s">
        <v>1485</v>
      </c>
      <c r="C1698" s="51" t="s">
        <v>9</v>
      </c>
      <c r="D1698" s="4" t="n">
        <v>37.2</v>
      </c>
      <c r="E1698" s="5" t="n">
        <f aca="false">(D1698+D1697)*B1698</f>
        <v>0</v>
      </c>
      <c r="F1698" s="38" t="n">
        <f aca="false">D1698*B1698</f>
        <v>0</v>
      </c>
      <c r="H1698" s="8" t="s">
        <v>1486</v>
      </c>
    </row>
    <row r="1699" customFormat="false" ht="12.75" hidden="true" customHeight="false" outlineLevel="1" collapsed="false">
      <c r="A1699" s="46" t="s">
        <v>1487</v>
      </c>
      <c r="C1699" s="51" t="s">
        <v>9</v>
      </c>
      <c r="D1699" s="4" t="n">
        <v>68.8</v>
      </c>
      <c r="E1699" s="5" t="n">
        <f aca="false">(D1699+D1698)*B1699</f>
        <v>0</v>
      </c>
      <c r="F1699" s="38" t="n">
        <f aca="false">D1699*B1699</f>
        <v>0</v>
      </c>
      <c r="H1699" s="8" t="s">
        <v>1488</v>
      </c>
    </row>
    <row r="1700" customFormat="false" ht="12.75" hidden="true" customHeight="false" outlineLevel="1" collapsed="false">
      <c r="A1700" s="46"/>
      <c r="C1700" s="51" t="s">
        <v>9</v>
      </c>
      <c r="E1700" s="5" t="n">
        <f aca="false">(D1700+D1699)*B1700</f>
        <v>0</v>
      </c>
      <c r="F1700" s="38" t="n">
        <f aca="false">D1700*B1700</f>
        <v>0</v>
      </c>
    </row>
    <row r="1701" customFormat="false" ht="12.75" hidden="true" customHeight="false" outlineLevel="1" collapsed="false">
      <c r="A1701" s="46" t="s">
        <v>1489</v>
      </c>
      <c r="C1701" s="51" t="s">
        <v>9</v>
      </c>
      <c r="D1701" s="4" t="n">
        <v>4.5</v>
      </c>
      <c r="E1701" s="5" t="n">
        <f aca="false">(D1701+D1700)*B1701</f>
        <v>0</v>
      </c>
      <c r="F1701" s="38" t="n">
        <f aca="false">D1701*B1701</f>
        <v>0</v>
      </c>
      <c r="H1701" s="8" t="s">
        <v>1490</v>
      </c>
    </row>
    <row r="1702" customFormat="false" ht="12.75" hidden="true" customHeight="false" outlineLevel="1" collapsed="false">
      <c r="A1702" s="46" t="s">
        <v>1491</v>
      </c>
      <c r="C1702" s="51" t="s">
        <v>9</v>
      </c>
      <c r="D1702" s="4" t="n">
        <v>6.8</v>
      </c>
      <c r="E1702" s="5" t="n">
        <f aca="false">(D1702+D1701)*B1702</f>
        <v>0</v>
      </c>
      <c r="F1702" s="38" t="n">
        <f aca="false">D1702*B1702</f>
        <v>0</v>
      </c>
      <c r="H1702" s="8" t="s">
        <v>1492</v>
      </c>
    </row>
    <row r="1703" customFormat="false" ht="12.75" hidden="true" customHeight="false" outlineLevel="1" collapsed="false">
      <c r="A1703" s="46" t="s">
        <v>1493</v>
      </c>
      <c r="C1703" s="51" t="s">
        <v>9</v>
      </c>
      <c r="D1703" s="4" t="n">
        <v>11.8</v>
      </c>
      <c r="E1703" s="5" t="n">
        <f aca="false">(D1703+D1702)*B1703</f>
        <v>0</v>
      </c>
      <c r="F1703" s="38" t="n">
        <f aca="false">D1703*B1703</f>
        <v>0</v>
      </c>
      <c r="H1703" s="8" t="s">
        <v>1494</v>
      </c>
    </row>
    <row r="1704" customFormat="false" ht="12.75" hidden="true" customHeight="false" outlineLevel="1" collapsed="false">
      <c r="A1704" s="46"/>
      <c r="C1704" s="51" t="s">
        <v>9</v>
      </c>
      <c r="E1704" s="5" t="n">
        <f aca="false">(D1704+D1703)*B1704</f>
        <v>0</v>
      </c>
      <c r="F1704" s="38" t="n">
        <f aca="false">D1704*B1704</f>
        <v>0</v>
      </c>
    </row>
    <row r="1705" customFormat="false" ht="12.75" hidden="true" customHeight="false" outlineLevel="1" collapsed="false">
      <c r="A1705" s="46" t="s">
        <v>1495</v>
      </c>
      <c r="C1705" s="51" t="s">
        <v>9</v>
      </c>
      <c r="D1705" s="4" t="n">
        <v>4</v>
      </c>
      <c r="E1705" s="5" t="n">
        <f aca="false">(D1705+D1704)*B1705</f>
        <v>0</v>
      </c>
      <c r="F1705" s="38" t="n">
        <f aca="false">D1705*B1705</f>
        <v>0</v>
      </c>
      <c r="H1705" s="8" t="s">
        <v>1496</v>
      </c>
    </row>
    <row r="1706" customFormat="false" ht="12.75" hidden="true" customHeight="false" outlineLevel="1" collapsed="false">
      <c r="A1706" s="46" t="s">
        <v>1497</v>
      </c>
      <c r="C1706" s="51" t="s">
        <v>9</v>
      </c>
      <c r="D1706" s="4" t="n">
        <v>4.6</v>
      </c>
      <c r="E1706" s="5" t="n">
        <f aca="false">(D1706+D1705)*B1706</f>
        <v>0</v>
      </c>
      <c r="F1706" s="38" t="n">
        <f aca="false">D1706*B1706</f>
        <v>0</v>
      </c>
      <c r="H1706" s="8" t="s">
        <v>1498</v>
      </c>
    </row>
    <row r="1707" customFormat="false" ht="12.75" hidden="true" customHeight="false" outlineLevel="1" collapsed="false">
      <c r="A1707" s="46" t="s">
        <v>1499</v>
      </c>
      <c r="C1707" s="51" t="s">
        <v>9</v>
      </c>
      <c r="D1707" s="4" t="n">
        <v>6.4</v>
      </c>
      <c r="E1707" s="5" t="n">
        <f aca="false">(D1707+D1706)*B1707</f>
        <v>0</v>
      </c>
      <c r="F1707" s="38" t="n">
        <f aca="false">D1707*B1707</f>
        <v>0</v>
      </c>
      <c r="H1707" s="8" t="s">
        <v>1500</v>
      </c>
    </row>
    <row r="1708" customFormat="false" ht="12.75" hidden="true" customHeight="false" outlineLevel="1" collapsed="false">
      <c r="A1708" s="46" t="s">
        <v>1501</v>
      </c>
      <c r="C1708" s="51" t="s">
        <v>9</v>
      </c>
      <c r="D1708" s="4" t="n">
        <v>11.9</v>
      </c>
      <c r="E1708" s="5" t="n">
        <f aca="false">(D1708+D1707)*B1708</f>
        <v>0</v>
      </c>
      <c r="F1708" s="38" t="n">
        <f aca="false">D1708*B1708</f>
        <v>0</v>
      </c>
      <c r="H1708" s="8" t="s">
        <v>1502</v>
      </c>
    </row>
    <row r="1709" customFormat="false" ht="12.75" hidden="true" customHeight="false" outlineLevel="1" collapsed="false">
      <c r="A1709" s="46" t="s">
        <v>1503</v>
      </c>
      <c r="C1709" s="51" t="s">
        <v>9</v>
      </c>
      <c r="D1709" s="4" t="n">
        <v>21.5</v>
      </c>
      <c r="E1709" s="5" t="n">
        <f aca="false">(D1709+D1708)*B1709</f>
        <v>0</v>
      </c>
      <c r="F1709" s="38" t="n">
        <f aca="false">D1709*B1709</f>
        <v>0</v>
      </c>
      <c r="H1709" s="8" t="s">
        <v>1504</v>
      </c>
    </row>
    <row r="1710" customFormat="false" ht="12.75" hidden="true" customHeight="false" outlineLevel="1" collapsed="false">
      <c r="A1710" s="46" t="s">
        <v>1505</v>
      </c>
      <c r="C1710" s="51" t="s">
        <v>9</v>
      </c>
      <c r="D1710" s="4" t="n">
        <v>39.7</v>
      </c>
      <c r="E1710" s="5" t="n">
        <f aca="false">(D1710+D1709)*B1710</f>
        <v>0</v>
      </c>
      <c r="F1710" s="38" t="n">
        <f aca="false">D1710*B1710</f>
        <v>0</v>
      </c>
      <c r="H1710" s="8" t="s">
        <v>1506</v>
      </c>
    </row>
    <row r="1711" customFormat="false" ht="12.75" hidden="true" customHeight="false" outlineLevel="1" collapsed="false">
      <c r="A1711" s="46" t="s">
        <v>1507</v>
      </c>
      <c r="C1711" s="51" t="s">
        <v>9</v>
      </c>
      <c r="D1711" s="4" t="n">
        <v>56.7</v>
      </c>
      <c r="E1711" s="5" t="n">
        <f aca="false">(D1711+D1710)*B1711</f>
        <v>0</v>
      </c>
      <c r="F1711" s="38" t="n">
        <f aca="false">D1711*B1711</f>
        <v>0</v>
      </c>
      <c r="H1711" s="8" t="s">
        <v>1508</v>
      </c>
    </row>
    <row r="1712" customFormat="false" ht="12.75" hidden="true" customHeight="false" outlineLevel="1" collapsed="false">
      <c r="A1712" s="46" t="s">
        <v>1509</v>
      </c>
      <c r="C1712" s="51" t="s">
        <v>9</v>
      </c>
      <c r="D1712" s="4" t="n">
        <v>150</v>
      </c>
      <c r="E1712" s="5" t="n">
        <f aca="false">(D1712+D1711)*B1712</f>
        <v>0</v>
      </c>
      <c r="F1712" s="38" t="n">
        <f aca="false">D1712*B1712</f>
        <v>0</v>
      </c>
      <c r="H1712" s="8" t="s">
        <v>1510</v>
      </c>
    </row>
    <row r="1713" customFormat="false" ht="12.75" hidden="true" customHeight="false" outlineLevel="1" collapsed="false">
      <c r="A1713" s="46" t="s">
        <v>1511</v>
      </c>
      <c r="C1713" s="51" t="s">
        <v>9</v>
      </c>
      <c r="D1713" s="4" t="n">
        <v>270</v>
      </c>
      <c r="E1713" s="5" t="n">
        <f aca="false">(D1713+D1712)*B1713</f>
        <v>0</v>
      </c>
      <c r="F1713" s="38" t="n">
        <f aca="false">D1713*B1713</f>
        <v>0</v>
      </c>
      <c r="H1713" s="8" t="s">
        <v>1512</v>
      </c>
    </row>
    <row r="1714" customFormat="false" ht="12.75" hidden="true" customHeight="false" outlineLevel="1" collapsed="false">
      <c r="A1714" s="46" t="s">
        <v>1513</v>
      </c>
      <c r="C1714" s="51" t="s">
        <v>9</v>
      </c>
      <c r="D1714" s="4" t="n">
        <v>390</v>
      </c>
      <c r="E1714" s="5" t="n">
        <f aca="false">(D1714+D1713)*B1714</f>
        <v>0</v>
      </c>
      <c r="F1714" s="38" t="n">
        <f aca="false">D1714*B1714</f>
        <v>0</v>
      </c>
      <c r="H1714" s="8" t="s">
        <v>1514</v>
      </c>
    </row>
    <row r="1715" customFormat="false" ht="12.75" hidden="true" customHeight="false" outlineLevel="1" collapsed="false">
      <c r="A1715" s="46"/>
      <c r="C1715" s="51" t="s">
        <v>9</v>
      </c>
      <c r="E1715" s="5" t="n">
        <f aca="false">(D1715+D1714)*B1715</f>
        <v>0</v>
      </c>
      <c r="F1715" s="38" t="n">
        <f aca="false">D1715*B1715</f>
        <v>0</v>
      </c>
    </row>
    <row r="1716" customFormat="false" ht="12.75" hidden="true" customHeight="false" outlineLevel="1" collapsed="false">
      <c r="A1716" s="46" t="s">
        <v>1515</v>
      </c>
      <c r="C1716" s="51" t="s">
        <v>9</v>
      </c>
      <c r="D1716" s="4" t="n">
        <v>9.5</v>
      </c>
      <c r="E1716" s="5" t="n">
        <f aca="false">(D1716+D1715)*B1716</f>
        <v>0</v>
      </c>
      <c r="F1716" s="38" t="n">
        <f aca="false">D1716*B1716</f>
        <v>0</v>
      </c>
      <c r="H1716" s="8" t="s">
        <v>1516</v>
      </c>
    </row>
    <row r="1717" customFormat="false" ht="12.75" hidden="true" customHeight="false" outlineLevel="1" collapsed="false">
      <c r="A1717" s="46" t="s">
        <v>1517</v>
      </c>
      <c r="C1717" s="51" t="s">
        <v>9</v>
      </c>
      <c r="D1717" s="4" t="n">
        <v>7</v>
      </c>
      <c r="E1717" s="5" t="n">
        <f aca="false">(D1717+D1716)*B1717</f>
        <v>0</v>
      </c>
      <c r="F1717" s="38" t="n">
        <f aca="false">D1717*B1717</f>
        <v>0</v>
      </c>
      <c r="H1717" s="8" t="s">
        <v>1518</v>
      </c>
    </row>
    <row r="1718" customFormat="false" ht="12.75" hidden="true" customHeight="false" outlineLevel="1" collapsed="false">
      <c r="A1718" s="46" t="s">
        <v>1519</v>
      </c>
      <c r="C1718" s="51" t="s">
        <v>9</v>
      </c>
      <c r="D1718" s="4" t="n">
        <v>12.4</v>
      </c>
      <c r="E1718" s="5" t="n">
        <f aca="false">(D1718+D1717)*B1718</f>
        <v>0</v>
      </c>
      <c r="F1718" s="38" t="n">
        <f aca="false">D1718*B1718</f>
        <v>0</v>
      </c>
      <c r="H1718" s="8" t="s">
        <v>1520</v>
      </c>
    </row>
    <row r="1719" customFormat="false" ht="12.75" hidden="true" customHeight="false" outlineLevel="1" collapsed="false">
      <c r="A1719" s="46" t="s">
        <v>1521</v>
      </c>
      <c r="C1719" s="51" t="s">
        <v>9</v>
      </c>
      <c r="D1719" s="4" t="n">
        <v>12.4</v>
      </c>
      <c r="E1719" s="5" t="n">
        <f aca="false">(D1719+D1718)*B1719</f>
        <v>0</v>
      </c>
      <c r="F1719" s="38" t="n">
        <f aca="false">D1719*B1719</f>
        <v>0</v>
      </c>
      <c r="H1719" s="8" t="s">
        <v>1522</v>
      </c>
    </row>
    <row r="1720" customFormat="false" ht="12.75" hidden="true" customHeight="false" outlineLevel="1" collapsed="false">
      <c r="A1720" s="46" t="s">
        <v>1523</v>
      </c>
      <c r="C1720" s="51" t="s">
        <v>9</v>
      </c>
      <c r="D1720" s="4" t="n">
        <v>26.9</v>
      </c>
      <c r="E1720" s="5" t="n">
        <f aca="false">(D1720+D1719)*B1720</f>
        <v>0</v>
      </c>
      <c r="F1720" s="38" t="n">
        <f aca="false">D1720*B1720</f>
        <v>0</v>
      </c>
      <c r="H1720" s="8" t="s">
        <v>1524</v>
      </c>
    </row>
    <row r="1721" customFormat="false" ht="12.75" hidden="true" customHeight="false" outlineLevel="1" collapsed="false">
      <c r="A1721" s="46" t="s">
        <v>1525</v>
      </c>
      <c r="C1721" s="51" t="s">
        <v>9</v>
      </c>
      <c r="D1721" s="4" t="n">
        <v>26.9</v>
      </c>
      <c r="E1721" s="5" t="n">
        <f aca="false">(D1721+D1720)*B1721</f>
        <v>0</v>
      </c>
      <c r="F1721" s="38" t="n">
        <f aca="false">D1721*B1721</f>
        <v>0</v>
      </c>
      <c r="H1721" s="8" t="s">
        <v>1526</v>
      </c>
    </row>
    <row r="1722" customFormat="false" ht="12.75" hidden="true" customHeight="false" outlineLevel="1" collapsed="false">
      <c r="A1722" s="46" t="s">
        <v>1527</v>
      </c>
      <c r="C1722" s="51" t="s">
        <v>9</v>
      </c>
      <c r="D1722" s="4" t="n">
        <v>26.9</v>
      </c>
      <c r="E1722" s="5" t="n">
        <f aca="false">(D1722+D1721)*B1722</f>
        <v>0</v>
      </c>
      <c r="F1722" s="38" t="n">
        <f aca="false">D1722*B1722</f>
        <v>0</v>
      </c>
      <c r="H1722" s="8" t="s">
        <v>1528</v>
      </c>
    </row>
    <row r="1723" customFormat="false" ht="12.75" hidden="true" customHeight="false" outlineLevel="1" collapsed="false">
      <c r="A1723" s="46" t="s">
        <v>1529</v>
      </c>
      <c r="C1723" s="51" t="s">
        <v>9</v>
      </c>
      <c r="D1723" s="4" t="n">
        <v>41.7</v>
      </c>
      <c r="E1723" s="5" t="n">
        <f aca="false">(D1723+D1722)*B1723</f>
        <v>0</v>
      </c>
      <c r="F1723" s="38" t="n">
        <f aca="false">D1723*B1723</f>
        <v>0</v>
      </c>
      <c r="H1723" s="8" t="s">
        <v>1530</v>
      </c>
    </row>
    <row r="1724" customFormat="false" ht="12.75" hidden="true" customHeight="false" outlineLevel="1" collapsed="false">
      <c r="A1724" s="46" t="s">
        <v>1531</v>
      </c>
      <c r="C1724" s="51" t="s">
        <v>9</v>
      </c>
      <c r="D1724" s="4" t="n">
        <v>44.8</v>
      </c>
      <c r="E1724" s="5" t="n">
        <f aca="false">(D1724+D1723)*B1724</f>
        <v>0</v>
      </c>
      <c r="F1724" s="38" t="n">
        <f aca="false">D1724*B1724</f>
        <v>0</v>
      </c>
      <c r="H1724" s="8" t="s">
        <v>1532</v>
      </c>
    </row>
    <row r="1725" customFormat="false" ht="12.75" hidden="true" customHeight="false" outlineLevel="1" collapsed="false">
      <c r="A1725" s="46" t="s">
        <v>1533</v>
      </c>
      <c r="C1725" s="51" t="s">
        <v>9</v>
      </c>
      <c r="D1725" s="4" t="n">
        <v>90</v>
      </c>
      <c r="E1725" s="5" t="n">
        <f aca="false">(D1725+D1724)*B1725</f>
        <v>0</v>
      </c>
      <c r="F1725" s="38" t="n">
        <f aca="false">D1725*B1725</f>
        <v>0</v>
      </c>
      <c r="H1725" s="8" t="s">
        <v>1534</v>
      </c>
    </row>
    <row r="1726" customFormat="false" ht="12.75" hidden="true" customHeight="false" outlineLevel="1" collapsed="false">
      <c r="A1726" s="46" t="s">
        <v>1535</v>
      </c>
      <c r="C1726" s="51" t="s">
        <v>9</v>
      </c>
      <c r="D1726" s="4" t="n">
        <v>90</v>
      </c>
      <c r="E1726" s="5" t="n">
        <f aca="false">(D1726+D1725)*B1726</f>
        <v>0</v>
      </c>
      <c r="F1726" s="38" t="n">
        <f aca="false">D1726*B1726</f>
        <v>0</v>
      </c>
      <c r="H1726" s="8" t="s">
        <v>1536</v>
      </c>
    </row>
    <row r="1727" customFormat="false" ht="12.75" hidden="true" customHeight="false" outlineLevel="1" collapsed="false">
      <c r="A1727" s="46" t="s">
        <v>1537</v>
      </c>
      <c r="C1727" s="51" t="s">
        <v>9</v>
      </c>
      <c r="D1727" s="4" t="n">
        <v>90</v>
      </c>
      <c r="E1727" s="5" t="n">
        <f aca="false">(D1727+D1726)*B1727</f>
        <v>0</v>
      </c>
      <c r="F1727" s="38" t="n">
        <f aca="false">D1727*B1727</f>
        <v>0</v>
      </c>
      <c r="H1727" s="8" t="s">
        <v>1538</v>
      </c>
    </row>
    <row r="1728" customFormat="false" ht="12.75" hidden="true" customHeight="false" outlineLevel="1" collapsed="false">
      <c r="A1728" s="46"/>
      <c r="C1728" s="51" t="s">
        <v>9</v>
      </c>
      <c r="E1728" s="5" t="n">
        <f aca="false">(D1728+D1727)*B1728</f>
        <v>0</v>
      </c>
      <c r="F1728" s="38" t="n">
        <f aca="false">D1728*B1728</f>
        <v>0</v>
      </c>
    </row>
    <row r="1729" customFormat="false" ht="12.75" hidden="true" customHeight="false" outlineLevel="1" collapsed="false">
      <c r="A1729" s="46" t="s">
        <v>1539</v>
      </c>
      <c r="C1729" s="51" t="s">
        <v>9</v>
      </c>
      <c r="D1729" s="4" t="n">
        <v>2.6</v>
      </c>
      <c r="E1729" s="5" t="n">
        <f aca="false">(D1729+D1728)*B1729</f>
        <v>0</v>
      </c>
      <c r="F1729" s="38" t="n">
        <f aca="false">D1729*B1729</f>
        <v>0</v>
      </c>
      <c r="H1729" s="8" t="s">
        <v>1540</v>
      </c>
    </row>
    <row r="1730" customFormat="false" ht="12.75" hidden="true" customHeight="false" outlineLevel="1" collapsed="false">
      <c r="A1730" s="46" t="s">
        <v>1541</v>
      </c>
      <c r="C1730" s="51" t="s">
        <v>9</v>
      </c>
      <c r="D1730" s="4" t="n">
        <v>3.1</v>
      </c>
      <c r="E1730" s="5" t="n">
        <f aca="false">(D1730+D1729)*B1730</f>
        <v>0</v>
      </c>
      <c r="F1730" s="38" t="n">
        <f aca="false">D1730*B1730</f>
        <v>0</v>
      </c>
      <c r="H1730" s="8" t="s">
        <v>1542</v>
      </c>
    </row>
    <row r="1731" customFormat="false" ht="12.75" hidden="true" customHeight="false" outlineLevel="1" collapsed="false">
      <c r="A1731" s="46" t="s">
        <v>1543</v>
      </c>
      <c r="C1731" s="51" t="s">
        <v>9</v>
      </c>
      <c r="D1731" s="4" t="n">
        <v>4.5</v>
      </c>
      <c r="E1731" s="5" t="n">
        <f aca="false">(D1731+D1730)*B1731</f>
        <v>0</v>
      </c>
      <c r="F1731" s="38" t="n">
        <f aca="false">D1731*B1731</f>
        <v>0</v>
      </c>
      <c r="H1731" s="8" t="s">
        <v>1544</v>
      </c>
    </row>
    <row r="1732" customFormat="false" ht="12.75" hidden="true" customHeight="false" outlineLevel="1" collapsed="false">
      <c r="A1732" s="46" t="s">
        <v>1545</v>
      </c>
      <c r="C1732" s="51" t="s">
        <v>9</v>
      </c>
      <c r="D1732" s="4" t="n">
        <v>5.6</v>
      </c>
      <c r="E1732" s="5" t="n">
        <f aca="false">(D1732+D1731)*B1732</f>
        <v>0</v>
      </c>
      <c r="F1732" s="38" t="n">
        <f aca="false">D1732*B1732</f>
        <v>0</v>
      </c>
      <c r="H1732" s="8" t="s">
        <v>1546</v>
      </c>
    </row>
    <row r="1733" customFormat="false" ht="12.75" hidden="true" customHeight="false" outlineLevel="1" collapsed="false">
      <c r="A1733" s="46" t="s">
        <v>1547</v>
      </c>
      <c r="C1733" s="51" t="s">
        <v>9</v>
      </c>
      <c r="D1733" s="4" t="n">
        <v>9.9</v>
      </c>
      <c r="E1733" s="5" t="n">
        <f aca="false">(D1733+D1732)*B1733</f>
        <v>0</v>
      </c>
      <c r="F1733" s="38" t="n">
        <f aca="false">D1733*B1733</f>
        <v>0</v>
      </c>
      <c r="H1733" s="8" t="s">
        <v>1548</v>
      </c>
    </row>
    <row r="1734" customFormat="false" ht="12.75" hidden="true" customHeight="false" outlineLevel="1" collapsed="false">
      <c r="A1734" s="46" t="s">
        <v>1549</v>
      </c>
      <c r="C1734" s="51" t="s">
        <v>9</v>
      </c>
      <c r="D1734" s="4" t="n">
        <v>20.8</v>
      </c>
      <c r="E1734" s="5" t="n">
        <f aca="false">(D1734+D1733)*B1734</f>
        <v>0</v>
      </c>
      <c r="F1734" s="38" t="n">
        <f aca="false">D1734*B1734</f>
        <v>0</v>
      </c>
      <c r="H1734" s="8" t="s">
        <v>1550</v>
      </c>
    </row>
    <row r="1735" customFormat="false" ht="12.75" hidden="true" customHeight="false" outlineLevel="1" collapsed="false">
      <c r="A1735" s="46" t="s">
        <v>1551</v>
      </c>
      <c r="C1735" s="51" t="s">
        <v>9</v>
      </c>
      <c r="D1735" s="4" t="n">
        <v>32.8</v>
      </c>
      <c r="E1735" s="5" t="n">
        <f aca="false">(D1735+D1734)*B1735</f>
        <v>0</v>
      </c>
      <c r="F1735" s="38" t="n">
        <f aca="false">D1735*B1735</f>
        <v>0</v>
      </c>
      <c r="H1735" s="8" t="s">
        <v>1552</v>
      </c>
    </row>
    <row r="1736" customFormat="false" ht="12.75" hidden="true" customHeight="false" outlineLevel="1" collapsed="false">
      <c r="A1736" s="46" t="s">
        <v>1553</v>
      </c>
      <c r="C1736" s="51" t="s">
        <v>9</v>
      </c>
      <c r="D1736" s="4" t="n">
        <v>89</v>
      </c>
      <c r="E1736" s="5" t="n">
        <f aca="false">(D1736+D1735)*B1736</f>
        <v>0</v>
      </c>
      <c r="F1736" s="38" t="n">
        <f aca="false">D1736*B1736</f>
        <v>0</v>
      </c>
      <c r="H1736" s="8" t="s">
        <v>1554</v>
      </c>
    </row>
    <row r="1737" customFormat="false" ht="12.75" hidden="true" customHeight="false" outlineLevel="1" collapsed="false">
      <c r="A1737" s="46" t="s">
        <v>1555</v>
      </c>
      <c r="C1737" s="51" t="s">
        <v>9</v>
      </c>
      <c r="D1737" s="4" t="n">
        <v>95</v>
      </c>
      <c r="E1737" s="5" t="n">
        <f aca="false">(D1737+D1736)*B1737</f>
        <v>0</v>
      </c>
      <c r="F1737" s="38" t="n">
        <f aca="false">D1737*B1737</f>
        <v>0</v>
      </c>
      <c r="H1737" s="8" t="s">
        <v>1556</v>
      </c>
    </row>
    <row r="1738" customFormat="false" ht="12.75" hidden="true" customHeight="false" outlineLevel="1" collapsed="false">
      <c r="A1738" s="46" t="s">
        <v>1557</v>
      </c>
      <c r="C1738" s="51" t="s">
        <v>9</v>
      </c>
      <c r="D1738" s="4" t="n">
        <v>135</v>
      </c>
      <c r="E1738" s="5" t="n">
        <f aca="false">(D1738+D1737)*B1738</f>
        <v>0</v>
      </c>
      <c r="F1738" s="38" t="n">
        <f aca="false">D1738*B1738</f>
        <v>0</v>
      </c>
      <c r="H1738" s="8" t="s">
        <v>1558</v>
      </c>
    </row>
    <row r="1739" customFormat="false" ht="12.75" hidden="true" customHeight="false" outlineLevel="1" collapsed="false">
      <c r="A1739" s="46"/>
      <c r="C1739" s="51" t="s">
        <v>9</v>
      </c>
      <c r="E1739" s="5" t="n">
        <f aca="false">(D1739+D1738)*B1739</f>
        <v>0</v>
      </c>
      <c r="F1739" s="38" t="n">
        <f aca="false">D1739*B1739</f>
        <v>0</v>
      </c>
    </row>
    <row r="1740" customFormat="false" ht="12.75" hidden="true" customHeight="false" outlineLevel="1" collapsed="false">
      <c r="A1740" s="46" t="s">
        <v>1559</v>
      </c>
      <c r="C1740" s="51" t="s">
        <v>9</v>
      </c>
      <c r="D1740" s="4" t="n">
        <v>5.1</v>
      </c>
      <c r="E1740" s="5" t="n">
        <f aca="false">(D1740+D1739)*B1740</f>
        <v>0</v>
      </c>
      <c r="F1740" s="38" t="n">
        <f aca="false">D1740*B1740</f>
        <v>0</v>
      </c>
      <c r="H1740" s="8" t="s">
        <v>1560</v>
      </c>
    </row>
    <row r="1741" customFormat="false" ht="12.75" hidden="true" customHeight="false" outlineLevel="1" collapsed="false">
      <c r="A1741" s="46" t="s">
        <v>1561</v>
      </c>
      <c r="C1741" s="51" t="s">
        <v>9</v>
      </c>
      <c r="D1741" s="4" t="n">
        <v>7</v>
      </c>
      <c r="E1741" s="5" t="n">
        <f aca="false">(D1741+D1740)*B1741</f>
        <v>0</v>
      </c>
      <c r="F1741" s="38" t="n">
        <f aca="false">D1741*B1741</f>
        <v>0</v>
      </c>
      <c r="H1741" s="8" t="s">
        <v>1562</v>
      </c>
    </row>
    <row r="1742" customFormat="false" ht="12.75" hidden="true" customHeight="false" outlineLevel="1" collapsed="false">
      <c r="A1742" s="46" t="s">
        <v>1563</v>
      </c>
      <c r="C1742" s="51" t="s">
        <v>9</v>
      </c>
      <c r="D1742" s="4" t="n">
        <v>10</v>
      </c>
      <c r="E1742" s="5" t="n">
        <f aca="false">(D1742+D1741)*B1742</f>
        <v>0</v>
      </c>
      <c r="F1742" s="38" t="n">
        <f aca="false">D1742*B1742</f>
        <v>0</v>
      </c>
      <c r="H1742" s="8" t="s">
        <v>1564</v>
      </c>
    </row>
    <row r="1743" customFormat="false" ht="12.75" hidden="true" customHeight="false" outlineLevel="1" collapsed="false">
      <c r="A1743" s="46"/>
      <c r="C1743" s="51" t="s">
        <v>9</v>
      </c>
      <c r="E1743" s="5" t="n">
        <f aca="false">(D1743+D1742)*B1743</f>
        <v>0</v>
      </c>
      <c r="F1743" s="38" t="n">
        <f aca="false">D1743*B1743</f>
        <v>0</v>
      </c>
    </row>
    <row r="1744" customFormat="false" ht="12.75" hidden="true" customHeight="false" outlineLevel="1" collapsed="false">
      <c r="A1744" s="46" t="s">
        <v>1565</v>
      </c>
      <c r="C1744" s="51" t="s">
        <v>9</v>
      </c>
      <c r="D1744" s="4" t="n">
        <v>3.2</v>
      </c>
      <c r="E1744" s="5" t="n">
        <f aca="false">(D1744+D1743)*B1744</f>
        <v>0</v>
      </c>
      <c r="F1744" s="38" t="n">
        <f aca="false">D1744*B1744</f>
        <v>0</v>
      </c>
      <c r="H1744" s="8" t="s">
        <v>1566</v>
      </c>
    </row>
    <row r="1745" customFormat="false" ht="12.75" hidden="true" customHeight="false" outlineLevel="1" collapsed="false">
      <c r="A1745" s="46" t="s">
        <v>1567</v>
      </c>
      <c r="C1745" s="51" t="s">
        <v>9</v>
      </c>
      <c r="D1745" s="4" t="n">
        <v>4.5</v>
      </c>
      <c r="E1745" s="5" t="n">
        <f aca="false">(D1745+D1744)*B1745</f>
        <v>0</v>
      </c>
      <c r="F1745" s="38" t="n">
        <f aca="false">D1745*B1745</f>
        <v>0</v>
      </c>
      <c r="H1745" s="8" t="s">
        <v>1568</v>
      </c>
    </row>
    <row r="1746" customFormat="false" ht="12.75" hidden="true" customHeight="false" outlineLevel="1" collapsed="false">
      <c r="A1746" s="46" t="s">
        <v>1569</v>
      </c>
      <c r="C1746" s="51" t="s">
        <v>9</v>
      </c>
      <c r="D1746" s="4" t="n">
        <v>5.7</v>
      </c>
      <c r="E1746" s="5" t="n">
        <f aca="false">(D1746+D1745)*B1746</f>
        <v>0</v>
      </c>
      <c r="F1746" s="38" t="n">
        <f aca="false">D1746*B1746</f>
        <v>0</v>
      </c>
      <c r="H1746" s="8" t="s">
        <v>1570</v>
      </c>
    </row>
    <row r="1747" customFormat="false" ht="12.75" hidden="true" customHeight="false" outlineLevel="1" collapsed="false">
      <c r="A1747" s="46" t="s">
        <v>1571</v>
      </c>
      <c r="C1747" s="51" t="s">
        <v>9</v>
      </c>
      <c r="D1747" s="4" t="n">
        <v>8</v>
      </c>
      <c r="E1747" s="5" t="n">
        <f aca="false">(D1747+D1746)*B1747</f>
        <v>0</v>
      </c>
      <c r="F1747" s="38" t="n">
        <f aca="false">D1747*B1747</f>
        <v>0</v>
      </c>
      <c r="H1747" s="8" t="s">
        <v>1572</v>
      </c>
    </row>
    <row r="1748" customFormat="false" ht="12.75" hidden="true" customHeight="false" outlineLevel="1" collapsed="false">
      <c r="A1748" s="46" t="s">
        <v>1573</v>
      </c>
      <c r="C1748" s="51" t="s">
        <v>9</v>
      </c>
      <c r="D1748" s="4" t="n">
        <v>9.2</v>
      </c>
      <c r="E1748" s="5" t="n">
        <f aca="false">(D1748+D1747)*B1748</f>
        <v>0</v>
      </c>
      <c r="F1748" s="38" t="n">
        <f aca="false">D1748*B1748</f>
        <v>0</v>
      </c>
      <c r="H1748" s="8" t="s">
        <v>1574</v>
      </c>
    </row>
    <row r="1749" customFormat="false" ht="12.75" hidden="true" customHeight="false" outlineLevel="1" collapsed="false">
      <c r="A1749" s="46" t="s">
        <v>1575</v>
      </c>
      <c r="C1749" s="51" t="s">
        <v>9</v>
      </c>
      <c r="D1749" s="4" t="n">
        <v>8</v>
      </c>
      <c r="E1749" s="5" t="n">
        <f aca="false">(D1749+D1748)*B1749</f>
        <v>0</v>
      </c>
      <c r="F1749" s="38" t="n">
        <f aca="false">D1749*B1749</f>
        <v>0</v>
      </c>
      <c r="H1749" s="8" t="s">
        <v>1576</v>
      </c>
    </row>
    <row r="1750" customFormat="false" ht="12.75" hidden="true" customHeight="false" outlineLevel="1" collapsed="false">
      <c r="A1750" s="46" t="s">
        <v>1577</v>
      </c>
      <c r="C1750" s="51" t="s">
        <v>9</v>
      </c>
      <c r="D1750" s="4" t="n">
        <v>9</v>
      </c>
      <c r="E1750" s="5" t="n">
        <f aca="false">(D1750+D1749)*B1750</f>
        <v>0</v>
      </c>
      <c r="F1750" s="38" t="n">
        <f aca="false">D1750*B1750</f>
        <v>0</v>
      </c>
      <c r="H1750" s="8" t="s">
        <v>1578</v>
      </c>
    </row>
    <row r="1751" customFormat="false" ht="12.75" hidden="true" customHeight="false" outlineLevel="1" collapsed="false">
      <c r="A1751" s="46" t="s">
        <v>1579</v>
      </c>
      <c r="C1751" s="51" t="s">
        <v>9</v>
      </c>
      <c r="D1751" s="4" t="n">
        <v>15.3</v>
      </c>
      <c r="E1751" s="5" t="n">
        <f aca="false">(D1751+D1750)*B1751</f>
        <v>0</v>
      </c>
      <c r="F1751" s="38" t="n">
        <f aca="false">D1751*B1751</f>
        <v>0</v>
      </c>
      <c r="H1751" s="8" t="s">
        <v>1580</v>
      </c>
    </row>
    <row r="1752" customFormat="false" ht="12.75" hidden="true" customHeight="false" outlineLevel="1" collapsed="false">
      <c r="A1752" s="46" t="s">
        <v>1581</v>
      </c>
      <c r="C1752" s="51" t="s">
        <v>9</v>
      </c>
      <c r="D1752" s="4" t="n">
        <v>15.9</v>
      </c>
      <c r="E1752" s="5" t="n">
        <f aca="false">(D1752+D1751)*B1752</f>
        <v>0</v>
      </c>
      <c r="F1752" s="38" t="n">
        <f aca="false">D1752*B1752</f>
        <v>0</v>
      </c>
      <c r="H1752" s="8" t="s">
        <v>1582</v>
      </c>
    </row>
    <row r="1753" customFormat="false" ht="12.75" hidden="true" customHeight="false" outlineLevel="1" collapsed="false">
      <c r="A1753" s="46" t="s">
        <v>1583</v>
      </c>
      <c r="C1753" s="51" t="s">
        <v>9</v>
      </c>
      <c r="D1753" s="4" t="n">
        <v>19.4</v>
      </c>
      <c r="E1753" s="5" t="n">
        <f aca="false">(D1753+D1752)*B1753</f>
        <v>0</v>
      </c>
      <c r="F1753" s="38" t="n">
        <f aca="false">D1753*B1753</f>
        <v>0</v>
      </c>
      <c r="H1753" s="8" t="s">
        <v>1584</v>
      </c>
    </row>
    <row r="1754" customFormat="false" ht="12.75" hidden="true" customHeight="false" outlineLevel="1" collapsed="false">
      <c r="A1754" s="46" t="s">
        <v>1585</v>
      </c>
      <c r="C1754" s="51" t="s">
        <v>9</v>
      </c>
      <c r="D1754" s="4" t="n">
        <v>30.3</v>
      </c>
      <c r="E1754" s="5" t="n">
        <f aca="false">(D1754+D1753)*B1754</f>
        <v>0</v>
      </c>
      <c r="F1754" s="38" t="n">
        <f aca="false">D1754*B1754</f>
        <v>0</v>
      </c>
      <c r="H1754" s="8" t="s">
        <v>1586</v>
      </c>
    </row>
    <row r="1755" customFormat="false" ht="12.75" hidden="true" customHeight="false" outlineLevel="1" collapsed="false">
      <c r="A1755" s="46" t="s">
        <v>1587</v>
      </c>
      <c r="C1755" s="51" t="s">
        <v>9</v>
      </c>
      <c r="D1755" s="4" t="n">
        <v>34.1</v>
      </c>
      <c r="E1755" s="5" t="n">
        <f aca="false">(D1755+D1754)*B1755</f>
        <v>0</v>
      </c>
      <c r="F1755" s="38" t="n">
        <f aca="false">D1755*B1755</f>
        <v>0</v>
      </c>
      <c r="H1755" s="8" t="s">
        <v>1588</v>
      </c>
    </row>
    <row r="1756" customFormat="false" ht="12.75" hidden="true" customHeight="false" outlineLevel="1" collapsed="false">
      <c r="A1756" s="46" t="s">
        <v>1589</v>
      </c>
      <c r="C1756" s="51" t="s">
        <v>9</v>
      </c>
      <c r="D1756" s="4" t="n">
        <v>75</v>
      </c>
      <c r="E1756" s="5" t="n">
        <f aca="false">(D1756+D1755)*B1756</f>
        <v>0</v>
      </c>
      <c r="F1756" s="38" t="n">
        <f aca="false">D1756*B1756</f>
        <v>0</v>
      </c>
      <c r="H1756" s="8" t="s">
        <v>1590</v>
      </c>
    </row>
    <row r="1757" customFormat="false" ht="12.75" hidden="true" customHeight="false" outlineLevel="1" collapsed="false">
      <c r="A1757" s="46" t="s">
        <v>1591</v>
      </c>
      <c r="C1757" s="51" t="s">
        <v>9</v>
      </c>
      <c r="D1757" s="4" t="n">
        <v>85</v>
      </c>
      <c r="E1757" s="5" t="n">
        <f aca="false">(D1757+D1756)*B1757</f>
        <v>0</v>
      </c>
      <c r="F1757" s="38" t="n">
        <f aca="false">D1757*B1757</f>
        <v>0</v>
      </c>
      <c r="H1757" s="8" t="s">
        <v>1592</v>
      </c>
    </row>
    <row r="1758" customFormat="false" ht="12.75" hidden="true" customHeight="false" outlineLevel="1" collapsed="false">
      <c r="A1758" s="46" t="s">
        <v>1593</v>
      </c>
      <c r="C1758" s="51" t="s">
        <v>9</v>
      </c>
      <c r="D1758" s="4" t="n">
        <v>90</v>
      </c>
      <c r="E1758" s="5" t="n">
        <f aca="false">(D1758+D1757)*B1758</f>
        <v>0</v>
      </c>
      <c r="F1758" s="38" t="n">
        <f aca="false">D1758*B1758</f>
        <v>0</v>
      </c>
      <c r="H1758" s="8" t="s">
        <v>1594</v>
      </c>
    </row>
    <row r="1759" customFormat="false" ht="12.75" hidden="true" customHeight="false" outlineLevel="1" collapsed="false">
      <c r="A1759" s="46" t="s">
        <v>1595</v>
      </c>
      <c r="C1759" s="51" t="s">
        <v>9</v>
      </c>
      <c r="D1759" s="4" t="n">
        <v>133.7</v>
      </c>
      <c r="E1759" s="5" t="n">
        <f aca="false">(D1759+D1758)*B1759</f>
        <v>0</v>
      </c>
      <c r="F1759" s="38" t="n">
        <f aca="false">D1759*B1759</f>
        <v>0</v>
      </c>
      <c r="H1759" s="8" t="s">
        <v>1596</v>
      </c>
    </row>
    <row r="1760" customFormat="false" ht="12.75" hidden="true" customHeight="false" outlineLevel="1" collapsed="false">
      <c r="A1760" s="46" t="s">
        <v>1597</v>
      </c>
      <c r="C1760" s="51" t="s">
        <v>9</v>
      </c>
      <c r="D1760" s="4" t="n">
        <v>148.9</v>
      </c>
      <c r="E1760" s="5" t="n">
        <f aca="false">(D1760+D1759)*B1760</f>
        <v>0</v>
      </c>
      <c r="F1760" s="38" t="n">
        <f aca="false">D1760*B1760</f>
        <v>0</v>
      </c>
      <c r="H1760" s="8" t="s">
        <v>1598</v>
      </c>
    </row>
    <row r="1761" customFormat="false" ht="12.75" hidden="true" customHeight="false" outlineLevel="1" collapsed="false">
      <c r="A1761" s="46"/>
      <c r="C1761" s="51" t="s">
        <v>9</v>
      </c>
      <c r="E1761" s="5" t="n">
        <f aca="false">(D1761+D1760)*B1761</f>
        <v>0</v>
      </c>
      <c r="F1761" s="38" t="n">
        <f aca="false">D1761*B1761</f>
        <v>0</v>
      </c>
    </row>
    <row r="1762" customFormat="false" ht="12.75" hidden="true" customHeight="false" outlineLevel="1" collapsed="false">
      <c r="A1762" s="46" t="s">
        <v>1599</v>
      </c>
      <c r="C1762" s="51" t="s">
        <v>9</v>
      </c>
      <c r="D1762" s="4" t="n">
        <v>3.4</v>
      </c>
      <c r="E1762" s="5" t="n">
        <f aca="false">(D1762+D1761)*B1762</f>
        <v>0</v>
      </c>
      <c r="F1762" s="38" t="n">
        <f aca="false">D1762*B1762</f>
        <v>0</v>
      </c>
      <c r="H1762" s="8" t="s">
        <v>1600</v>
      </c>
    </row>
    <row r="1763" customFormat="false" ht="12.75" hidden="true" customHeight="false" outlineLevel="1" collapsed="false">
      <c r="A1763" s="46" t="s">
        <v>1601</v>
      </c>
      <c r="C1763" s="51" t="s">
        <v>9</v>
      </c>
      <c r="D1763" s="4" t="n">
        <v>3.3</v>
      </c>
      <c r="E1763" s="5" t="n">
        <f aca="false">(D1763+D1762)*B1763</f>
        <v>0</v>
      </c>
      <c r="F1763" s="38" t="n">
        <f aca="false">D1763*B1763</f>
        <v>0</v>
      </c>
      <c r="H1763" s="8" t="s">
        <v>1602</v>
      </c>
    </row>
    <row r="1764" customFormat="false" ht="12.75" hidden="true" customHeight="false" outlineLevel="1" collapsed="false">
      <c r="A1764" s="46" t="s">
        <v>1603</v>
      </c>
      <c r="C1764" s="51" t="s">
        <v>9</v>
      </c>
      <c r="D1764" s="4" t="n">
        <v>4</v>
      </c>
      <c r="E1764" s="5" t="n">
        <f aca="false">(D1764+D1763)*B1764</f>
        <v>0</v>
      </c>
      <c r="F1764" s="38" t="n">
        <f aca="false">D1764*B1764</f>
        <v>0</v>
      </c>
      <c r="H1764" s="8" t="s">
        <v>1604</v>
      </c>
    </row>
    <row r="1765" customFormat="false" ht="12.75" hidden="true" customHeight="false" outlineLevel="1" collapsed="false">
      <c r="A1765" s="46" t="s">
        <v>1605</v>
      </c>
      <c r="C1765" s="51" t="s">
        <v>9</v>
      </c>
      <c r="D1765" s="4" t="n">
        <v>6.6</v>
      </c>
      <c r="E1765" s="5" t="n">
        <f aca="false">(D1765+D1764)*B1765</f>
        <v>0</v>
      </c>
      <c r="F1765" s="38" t="n">
        <f aca="false">D1765*B1765</f>
        <v>0</v>
      </c>
      <c r="H1765" s="8" t="s">
        <v>1606</v>
      </c>
    </row>
    <row r="1766" customFormat="false" ht="12.75" hidden="true" customHeight="false" outlineLevel="1" collapsed="false">
      <c r="A1766" s="46" t="s">
        <v>1607</v>
      </c>
      <c r="C1766" s="51" t="s">
        <v>9</v>
      </c>
      <c r="D1766" s="4" t="n">
        <v>30</v>
      </c>
      <c r="E1766" s="5" t="n">
        <f aca="false">(D1766+D1765)*B1766</f>
        <v>0</v>
      </c>
      <c r="F1766" s="38" t="n">
        <f aca="false">D1766*B1766</f>
        <v>0</v>
      </c>
      <c r="H1766" s="8" t="s">
        <v>1608</v>
      </c>
    </row>
    <row r="1767" customFormat="false" ht="12.75" hidden="true" customHeight="false" outlineLevel="1" collapsed="false">
      <c r="A1767" s="46" t="s">
        <v>1609</v>
      </c>
      <c r="C1767" s="51" t="s">
        <v>9</v>
      </c>
      <c r="D1767" s="4" t="n">
        <v>35</v>
      </c>
      <c r="E1767" s="5" t="n">
        <f aca="false">(D1767+D1766)*B1767</f>
        <v>0</v>
      </c>
      <c r="F1767" s="38" t="n">
        <f aca="false">D1767*B1767</f>
        <v>0</v>
      </c>
      <c r="H1767" s="8" t="s">
        <v>1610</v>
      </c>
    </row>
    <row r="1768" customFormat="false" ht="12.75" hidden="true" customHeight="false" outlineLevel="1" collapsed="false">
      <c r="A1768" s="46" t="s">
        <v>1611</v>
      </c>
      <c r="C1768" s="51" t="s">
        <v>9</v>
      </c>
      <c r="D1768" s="4" t="n">
        <v>41.7</v>
      </c>
      <c r="E1768" s="5" t="n">
        <f aca="false">(D1768+D1767)*B1768</f>
        <v>0</v>
      </c>
      <c r="F1768" s="38" t="n">
        <f aca="false">D1768*B1768</f>
        <v>0</v>
      </c>
      <c r="H1768" s="8" t="s">
        <v>1612</v>
      </c>
    </row>
    <row r="1769" customFormat="false" ht="12.75" hidden="true" customHeight="false" outlineLevel="1" collapsed="false">
      <c r="A1769" s="46"/>
      <c r="C1769" s="51" t="s">
        <v>9</v>
      </c>
      <c r="E1769" s="5" t="n">
        <f aca="false">(D1769+D1768)*B1769</f>
        <v>0</v>
      </c>
      <c r="F1769" s="38" t="n">
        <f aca="false">D1769*B1769</f>
        <v>0</v>
      </c>
    </row>
    <row r="1770" customFormat="false" ht="12.75" hidden="true" customHeight="false" outlineLevel="1" collapsed="false">
      <c r="A1770" s="46" t="s">
        <v>1613</v>
      </c>
      <c r="C1770" s="51" t="s">
        <v>9</v>
      </c>
      <c r="D1770" s="4" t="n">
        <v>6.1</v>
      </c>
      <c r="E1770" s="5" t="n">
        <f aca="false">(D1770+D1769)*B1770</f>
        <v>0</v>
      </c>
      <c r="F1770" s="38" t="n">
        <f aca="false">D1770*B1770</f>
        <v>0</v>
      </c>
      <c r="H1770" s="8" t="s">
        <v>1614</v>
      </c>
    </row>
    <row r="1771" customFormat="false" ht="12.75" hidden="true" customHeight="false" outlineLevel="1" collapsed="false">
      <c r="A1771" s="46"/>
      <c r="C1771" s="51" t="s">
        <v>9</v>
      </c>
      <c r="E1771" s="5" t="n">
        <f aca="false">(D1771+D1770)*B1771</f>
        <v>0</v>
      </c>
      <c r="F1771" s="38" t="n">
        <f aca="false">D1771*B1771</f>
        <v>0</v>
      </c>
    </row>
    <row r="1772" customFormat="false" ht="12.75" hidden="true" customHeight="false" outlineLevel="1" collapsed="false">
      <c r="A1772" s="46" t="s">
        <v>1615</v>
      </c>
      <c r="C1772" s="51" t="s">
        <v>9</v>
      </c>
      <c r="D1772" s="4" t="n">
        <v>13</v>
      </c>
      <c r="E1772" s="5" t="n">
        <f aca="false">(D1772+D1771)*B1772</f>
        <v>0</v>
      </c>
      <c r="F1772" s="38" t="n">
        <f aca="false">D1772*B1772</f>
        <v>0</v>
      </c>
      <c r="H1772" s="8" t="s">
        <v>1616</v>
      </c>
    </row>
    <row r="1773" customFormat="false" ht="12.75" hidden="true" customHeight="false" outlineLevel="1" collapsed="false">
      <c r="A1773" s="46" t="s">
        <v>1617</v>
      </c>
      <c r="C1773" s="51" t="s">
        <v>9</v>
      </c>
      <c r="D1773" s="4" t="n">
        <v>17.1</v>
      </c>
      <c r="E1773" s="5" t="n">
        <f aca="false">(D1773+D1772)*B1773</f>
        <v>0</v>
      </c>
      <c r="F1773" s="38" t="n">
        <f aca="false">D1773*B1773</f>
        <v>0</v>
      </c>
      <c r="H1773" s="8" t="s">
        <v>1618</v>
      </c>
    </row>
    <row r="1774" customFormat="false" ht="12.75" hidden="true" customHeight="false" outlineLevel="1" collapsed="false">
      <c r="A1774" s="46" t="s">
        <v>1619</v>
      </c>
      <c r="C1774" s="51" t="s">
        <v>9</v>
      </c>
      <c r="D1774" s="4" t="n">
        <v>18.9</v>
      </c>
      <c r="E1774" s="5" t="n">
        <f aca="false">(D1774+D1773)*B1774</f>
        <v>0</v>
      </c>
      <c r="F1774" s="38" t="n">
        <f aca="false">D1774*B1774</f>
        <v>0</v>
      </c>
      <c r="H1774" s="8" t="s">
        <v>1620</v>
      </c>
    </row>
    <row r="1775" customFormat="false" ht="12.75" hidden="true" customHeight="false" outlineLevel="1" collapsed="false">
      <c r="A1775" s="46" t="s">
        <v>1621</v>
      </c>
      <c r="C1775" s="51" t="s">
        <v>9</v>
      </c>
      <c r="D1775" s="4" t="n">
        <v>30.3</v>
      </c>
      <c r="E1775" s="5" t="n">
        <f aca="false">(D1775+D1774)*B1775</f>
        <v>0</v>
      </c>
      <c r="F1775" s="38" t="n">
        <f aca="false">D1775*B1775</f>
        <v>0</v>
      </c>
      <c r="H1775" s="8" t="s">
        <v>1622</v>
      </c>
    </row>
    <row r="1776" customFormat="false" ht="12.75" hidden="true" customHeight="false" outlineLevel="1" collapsed="false">
      <c r="A1776" s="46" t="s">
        <v>1623</v>
      </c>
      <c r="C1776" s="51" t="s">
        <v>9</v>
      </c>
      <c r="D1776" s="4" t="n">
        <v>46.4</v>
      </c>
      <c r="E1776" s="5" t="n">
        <f aca="false">(D1776+D1775)*B1776</f>
        <v>0</v>
      </c>
      <c r="F1776" s="38" t="n">
        <f aca="false">D1776*B1776</f>
        <v>0</v>
      </c>
      <c r="H1776" s="8" t="s">
        <v>1624</v>
      </c>
    </row>
    <row r="1777" customFormat="false" ht="12.75" hidden="true" customHeight="false" outlineLevel="1" collapsed="false">
      <c r="A1777" s="46"/>
      <c r="C1777" s="51" t="s">
        <v>9</v>
      </c>
      <c r="E1777" s="5" t="n">
        <f aca="false">(D1777+D1776)*B1777</f>
        <v>0</v>
      </c>
      <c r="F1777" s="38" t="n">
        <f aca="false">D1777*B1777</f>
        <v>0</v>
      </c>
    </row>
    <row r="1778" customFormat="false" ht="12.75" hidden="true" customHeight="false" outlineLevel="1" collapsed="false">
      <c r="A1778" s="46" t="s">
        <v>1625</v>
      </c>
      <c r="C1778" s="51" t="s">
        <v>9</v>
      </c>
      <c r="D1778" s="4" t="n">
        <v>17</v>
      </c>
      <c r="E1778" s="5" t="n">
        <f aca="false">(D1778+D1777)*B1778</f>
        <v>0</v>
      </c>
      <c r="F1778" s="38" t="n">
        <f aca="false">D1778*B1778</f>
        <v>0</v>
      </c>
      <c r="H1778" s="8" t="s">
        <v>1626</v>
      </c>
    </row>
    <row r="1779" customFormat="false" ht="12.75" hidden="true" customHeight="false" outlineLevel="1" collapsed="false">
      <c r="A1779" s="46" t="s">
        <v>1627</v>
      </c>
      <c r="C1779" s="51" t="s">
        <v>9</v>
      </c>
      <c r="D1779" s="4" t="n">
        <v>18</v>
      </c>
      <c r="E1779" s="5" t="n">
        <f aca="false">(D1779+D1778)*B1779</f>
        <v>0</v>
      </c>
      <c r="F1779" s="38" t="n">
        <f aca="false">D1779*B1779</f>
        <v>0</v>
      </c>
      <c r="H1779" s="8" t="s">
        <v>1628</v>
      </c>
    </row>
    <row r="1780" customFormat="false" ht="12.75" hidden="true" customHeight="false" outlineLevel="1" collapsed="false">
      <c r="A1780" s="46"/>
      <c r="C1780" s="51" t="s">
        <v>9</v>
      </c>
      <c r="E1780" s="5" t="n">
        <f aca="false">(D1780+D1779)*B1780</f>
        <v>0</v>
      </c>
      <c r="F1780" s="38" t="n">
        <f aca="false">D1780*B1780</f>
        <v>0</v>
      </c>
    </row>
    <row r="1781" customFormat="false" ht="12.75" hidden="true" customHeight="false" outlineLevel="1" collapsed="false">
      <c r="A1781" s="46" t="s">
        <v>1629</v>
      </c>
      <c r="C1781" s="51" t="s">
        <v>9</v>
      </c>
      <c r="D1781" s="4" t="n">
        <v>23.7</v>
      </c>
      <c r="E1781" s="5" t="n">
        <f aca="false">(D1781+D1780)*B1781</f>
        <v>0</v>
      </c>
      <c r="F1781" s="38" t="n">
        <f aca="false">D1781*B1781</f>
        <v>0</v>
      </c>
      <c r="H1781" s="8" t="s">
        <v>1630</v>
      </c>
    </row>
    <row r="1782" customFormat="false" ht="12.75" hidden="true" customHeight="false" outlineLevel="1" collapsed="false">
      <c r="A1782" s="46" t="s">
        <v>1631</v>
      </c>
      <c r="C1782" s="51" t="s">
        <v>9</v>
      </c>
      <c r="D1782" s="4" t="n">
        <v>27.5</v>
      </c>
      <c r="E1782" s="5" t="n">
        <f aca="false">(D1782+D1781)*B1782</f>
        <v>0</v>
      </c>
      <c r="F1782" s="38" t="n">
        <f aca="false">D1782*B1782</f>
        <v>0</v>
      </c>
      <c r="H1782" s="8" t="s">
        <v>1632</v>
      </c>
    </row>
    <row r="1783" customFormat="false" ht="12.75" hidden="true" customHeight="false" outlineLevel="1" collapsed="false">
      <c r="A1783" s="46" t="s">
        <v>1633</v>
      </c>
      <c r="C1783" s="51" t="s">
        <v>9</v>
      </c>
      <c r="D1783" s="4" t="n">
        <v>42.6</v>
      </c>
      <c r="E1783" s="5" t="n">
        <f aca="false">(D1783+D1782)*B1783</f>
        <v>0</v>
      </c>
      <c r="F1783" s="38" t="n">
        <f aca="false">D1783*B1783</f>
        <v>0</v>
      </c>
      <c r="H1783" s="8" t="s">
        <v>1634</v>
      </c>
    </row>
    <row r="1784" customFormat="false" ht="12.75" hidden="true" customHeight="false" outlineLevel="1" collapsed="false">
      <c r="A1784" s="46" t="s">
        <v>1635</v>
      </c>
      <c r="C1784" s="51" t="s">
        <v>9</v>
      </c>
      <c r="D1784" s="4" t="n">
        <v>71</v>
      </c>
      <c r="E1784" s="5" t="n">
        <f aca="false">(D1784+D1783)*B1784</f>
        <v>0</v>
      </c>
      <c r="F1784" s="38" t="n">
        <f aca="false">D1784*B1784</f>
        <v>0</v>
      </c>
      <c r="H1784" s="8" t="s">
        <v>1636</v>
      </c>
    </row>
    <row r="1785" customFormat="false" ht="12.75" hidden="true" customHeight="false" outlineLevel="1" collapsed="false">
      <c r="A1785" s="46" t="s">
        <v>1637</v>
      </c>
      <c r="C1785" s="51" t="s">
        <v>9</v>
      </c>
      <c r="D1785" s="4" t="n">
        <v>99.3</v>
      </c>
      <c r="E1785" s="5" t="n">
        <f aca="false">(D1785+D1784)*B1785</f>
        <v>0</v>
      </c>
      <c r="F1785" s="38" t="n">
        <f aca="false">D1785*B1785</f>
        <v>0</v>
      </c>
      <c r="H1785" s="8" t="s">
        <v>1638</v>
      </c>
    </row>
    <row r="1786" customFormat="false" ht="12.75" hidden="true" customHeight="false" outlineLevel="1" collapsed="false">
      <c r="A1786" s="46"/>
      <c r="C1786" s="51" t="s">
        <v>9</v>
      </c>
      <c r="E1786" s="5" t="n">
        <f aca="false">(D1786+D1785)*B1786</f>
        <v>0</v>
      </c>
      <c r="F1786" s="38" t="n">
        <f aca="false">D1786*B1786</f>
        <v>0</v>
      </c>
    </row>
    <row r="1787" customFormat="false" ht="12.75" hidden="true" customHeight="false" outlineLevel="1" collapsed="false">
      <c r="A1787" s="46" t="s">
        <v>1639</v>
      </c>
      <c r="C1787" s="51" t="s">
        <v>9</v>
      </c>
      <c r="D1787" s="4" t="n">
        <v>30.3</v>
      </c>
      <c r="E1787" s="5" t="n">
        <f aca="false">(D1787+D1786)*B1787</f>
        <v>0</v>
      </c>
      <c r="F1787" s="38" t="n">
        <f aca="false">D1787*B1787</f>
        <v>0</v>
      </c>
      <c r="H1787" s="8" t="s">
        <v>1640</v>
      </c>
    </row>
    <row r="1788" customFormat="false" ht="12.75" hidden="true" customHeight="false" outlineLevel="1" collapsed="false">
      <c r="A1788" s="46" t="s">
        <v>1641</v>
      </c>
      <c r="C1788" s="51" t="s">
        <v>9</v>
      </c>
      <c r="D1788" s="4" t="n">
        <v>27</v>
      </c>
      <c r="E1788" s="5" t="n">
        <f aca="false">(D1788+D1787)*B1788</f>
        <v>0</v>
      </c>
      <c r="F1788" s="38" t="n">
        <f aca="false">D1788*B1788</f>
        <v>0</v>
      </c>
      <c r="H1788" s="8" t="s">
        <v>1642</v>
      </c>
    </row>
    <row r="1789" customFormat="false" ht="12.75" hidden="true" customHeight="false" outlineLevel="1" collapsed="false">
      <c r="A1789" s="46" t="s">
        <v>1643</v>
      </c>
      <c r="C1789" s="51" t="s">
        <v>9</v>
      </c>
      <c r="D1789" s="4" t="n">
        <v>39.6</v>
      </c>
      <c r="E1789" s="5" t="n">
        <f aca="false">(D1789+D1788)*B1789</f>
        <v>0</v>
      </c>
      <c r="F1789" s="38" t="n">
        <f aca="false">D1789*B1789</f>
        <v>0</v>
      </c>
      <c r="H1789" s="8" t="s">
        <v>1644</v>
      </c>
    </row>
    <row r="1790" customFormat="false" ht="12.75" hidden="true" customHeight="false" outlineLevel="1" collapsed="false">
      <c r="A1790" s="46" t="s">
        <v>1645</v>
      </c>
      <c r="C1790" s="51" t="s">
        <v>9</v>
      </c>
      <c r="D1790" s="4" t="n">
        <v>33.3</v>
      </c>
      <c r="E1790" s="5" t="n">
        <f aca="false">(D1790+D1789)*B1790</f>
        <v>0</v>
      </c>
      <c r="F1790" s="38" t="n">
        <f aca="false">D1790*B1790</f>
        <v>0</v>
      </c>
      <c r="H1790" s="8" t="s">
        <v>1646</v>
      </c>
    </row>
    <row r="1791" customFormat="false" ht="12.75" hidden="true" customHeight="false" outlineLevel="1" collapsed="false">
      <c r="A1791" s="46" t="s">
        <v>1647</v>
      </c>
      <c r="C1791" s="51" t="s">
        <v>9</v>
      </c>
      <c r="D1791" s="4" t="n">
        <v>44.8</v>
      </c>
      <c r="E1791" s="5" t="n">
        <f aca="false">(D1791+D1790)*B1791</f>
        <v>0</v>
      </c>
      <c r="F1791" s="38" t="n">
        <f aca="false">D1791*B1791</f>
        <v>0</v>
      </c>
      <c r="H1791" s="8" t="s">
        <v>1648</v>
      </c>
    </row>
    <row r="1792" customFormat="false" ht="12.75" hidden="true" customHeight="false" outlineLevel="1" collapsed="false">
      <c r="A1792" s="46" t="s">
        <v>1649</v>
      </c>
      <c r="C1792" s="51" t="s">
        <v>9</v>
      </c>
      <c r="D1792" s="4" t="n">
        <v>67.6</v>
      </c>
      <c r="E1792" s="5" t="n">
        <f aca="false">(D1792+D1791)*B1792</f>
        <v>0</v>
      </c>
      <c r="F1792" s="38" t="n">
        <f aca="false">D1792*B1792</f>
        <v>0</v>
      </c>
      <c r="H1792" s="8" t="s">
        <v>1650</v>
      </c>
    </row>
    <row r="1793" customFormat="false" ht="12.75" hidden="true" customHeight="false" outlineLevel="1" collapsed="false">
      <c r="A1793" s="46" t="s">
        <v>1651</v>
      </c>
      <c r="C1793" s="51" t="s">
        <v>9</v>
      </c>
      <c r="D1793" s="4" t="n">
        <v>78.1</v>
      </c>
      <c r="E1793" s="5" t="n">
        <f aca="false">(D1793+D1792)*B1793</f>
        <v>0</v>
      </c>
      <c r="F1793" s="38" t="n">
        <f aca="false">D1793*B1793</f>
        <v>0</v>
      </c>
      <c r="H1793" s="8" t="s">
        <v>1652</v>
      </c>
    </row>
    <row r="1794" customFormat="false" ht="12.75" hidden="true" customHeight="false" outlineLevel="1" collapsed="false">
      <c r="A1794" s="46" t="s">
        <v>1653</v>
      </c>
      <c r="C1794" s="51" t="s">
        <v>9</v>
      </c>
      <c r="D1794" s="4" t="n">
        <v>200</v>
      </c>
      <c r="E1794" s="5" t="n">
        <f aca="false">(D1794+D1793)*B1794</f>
        <v>0</v>
      </c>
      <c r="F1794" s="38" t="n">
        <f aca="false">D1794*B1794</f>
        <v>0</v>
      </c>
      <c r="H1794" s="8" t="s">
        <v>1654</v>
      </c>
    </row>
    <row r="1795" customFormat="false" ht="12.75" hidden="true" customHeight="false" outlineLevel="1" collapsed="false">
      <c r="A1795" s="46" t="s">
        <v>1655</v>
      </c>
      <c r="C1795" s="51" t="s">
        <v>9</v>
      </c>
      <c r="D1795" s="4" t="n">
        <v>280</v>
      </c>
      <c r="E1795" s="5" t="n">
        <f aca="false">(D1795+D1794)*B1795</f>
        <v>0</v>
      </c>
      <c r="F1795" s="38" t="n">
        <f aca="false">D1795*B1795</f>
        <v>0</v>
      </c>
      <c r="H1795" s="8" t="s">
        <v>1656</v>
      </c>
    </row>
    <row r="1796" customFormat="false" ht="12.75" hidden="true" customHeight="false" outlineLevel="1" collapsed="false">
      <c r="A1796" s="46" t="s">
        <v>1657</v>
      </c>
      <c r="C1796" s="51" t="s">
        <v>9</v>
      </c>
      <c r="D1796" s="4" t="n">
        <v>388.8</v>
      </c>
      <c r="E1796" s="5" t="n">
        <f aca="false">(D1796+D1795)*B1796</f>
        <v>0</v>
      </c>
      <c r="F1796" s="38" t="n">
        <f aca="false">D1796*B1796</f>
        <v>0</v>
      </c>
      <c r="H1796" s="8" t="s">
        <v>1658</v>
      </c>
    </row>
    <row r="1797" customFormat="false" ht="12.75" hidden="true" customHeight="false" outlineLevel="1" collapsed="false">
      <c r="A1797" s="46" t="s">
        <v>1659</v>
      </c>
      <c r="C1797" s="51" t="s">
        <v>9</v>
      </c>
      <c r="D1797" s="4" t="n">
        <v>696.4</v>
      </c>
      <c r="E1797" s="5" t="n">
        <f aca="false">(D1797+D1796)*B1797</f>
        <v>0</v>
      </c>
      <c r="F1797" s="38" t="n">
        <f aca="false">D1797*B1797</f>
        <v>0</v>
      </c>
      <c r="H1797" s="8" t="s">
        <v>1660</v>
      </c>
    </row>
    <row r="1798" customFormat="false" ht="12.75" hidden="true" customHeight="false" outlineLevel="1" collapsed="false">
      <c r="A1798" s="46" t="s">
        <v>1661</v>
      </c>
      <c r="C1798" s="51" t="s">
        <v>9</v>
      </c>
      <c r="D1798" s="4" t="n">
        <v>943.5</v>
      </c>
      <c r="E1798" s="5" t="n">
        <f aca="false">(D1798+D1797)*B1798</f>
        <v>0</v>
      </c>
      <c r="F1798" s="38" t="n">
        <f aca="false">D1798*B1798</f>
        <v>0</v>
      </c>
      <c r="H1798" s="8" t="s">
        <v>1662</v>
      </c>
    </row>
    <row r="1799" customFormat="false" ht="12.75" hidden="true" customHeight="false" outlineLevel="1" collapsed="false">
      <c r="A1799" s="46"/>
      <c r="C1799" s="51" t="s">
        <v>9</v>
      </c>
      <c r="E1799" s="5" t="n">
        <f aca="false">(D1799+D1798)*B1799</f>
        <v>0</v>
      </c>
      <c r="F1799" s="38" t="n">
        <f aca="false">D1799*B1799</f>
        <v>0</v>
      </c>
    </row>
    <row r="1800" customFormat="false" ht="12.75" hidden="true" customHeight="false" outlineLevel="1" collapsed="false">
      <c r="A1800" s="46" t="s">
        <v>1663</v>
      </c>
      <c r="C1800" s="51" t="s">
        <v>9</v>
      </c>
      <c r="D1800" s="4" t="n">
        <v>27</v>
      </c>
      <c r="E1800" s="5" t="n">
        <f aca="false">(D1800+D1799)*B1800</f>
        <v>0</v>
      </c>
      <c r="F1800" s="38" t="n">
        <f aca="false">D1800*B1800</f>
        <v>0</v>
      </c>
      <c r="H1800" s="8" t="s">
        <v>1664</v>
      </c>
    </row>
    <row r="1801" customFormat="false" ht="12.75" hidden="true" customHeight="false" outlineLevel="1" collapsed="false">
      <c r="A1801" s="46" t="s">
        <v>1665</v>
      </c>
      <c r="C1801" s="51" t="s">
        <v>9</v>
      </c>
      <c r="D1801" s="4" t="n">
        <v>24</v>
      </c>
      <c r="E1801" s="5" t="n">
        <f aca="false">(D1801+D1800)*B1801</f>
        <v>0</v>
      </c>
      <c r="F1801" s="38" t="n">
        <f aca="false">D1801*B1801</f>
        <v>0</v>
      </c>
      <c r="H1801" s="8" t="s">
        <v>1666</v>
      </c>
    </row>
    <row r="1802" customFormat="false" ht="12.75" hidden="true" customHeight="false" outlineLevel="1" collapsed="false">
      <c r="A1802" s="46" t="s">
        <v>1667</v>
      </c>
      <c r="C1802" s="51" t="s">
        <v>9</v>
      </c>
      <c r="D1802" s="4" t="n">
        <v>36.5</v>
      </c>
      <c r="E1802" s="5" t="n">
        <f aca="false">(D1802+D1801)*B1802</f>
        <v>0</v>
      </c>
      <c r="F1802" s="38" t="n">
        <f aca="false">D1802*B1802</f>
        <v>0</v>
      </c>
      <c r="H1802" s="8" t="s">
        <v>1668</v>
      </c>
    </row>
    <row r="1803" customFormat="false" ht="12.75" hidden="true" customHeight="false" outlineLevel="1" collapsed="false">
      <c r="A1803" s="46" t="s">
        <v>1669</v>
      </c>
      <c r="C1803" s="51" t="s">
        <v>9</v>
      </c>
      <c r="D1803" s="4" t="n">
        <v>31.3</v>
      </c>
      <c r="E1803" s="5" t="n">
        <f aca="false">(D1803+D1802)*B1803</f>
        <v>0</v>
      </c>
      <c r="F1803" s="38" t="n">
        <f aca="false">D1803*B1803</f>
        <v>0</v>
      </c>
      <c r="H1803" s="8" t="s">
        <v>1670</v>
      </c>
    </row>
    <row r="1804" customFormat="false" ht="12.75" hidden="true" customHeight="false" outlineLevel="1" collapsed="false">
      <c r="A1804" s="46" t="s">
        <v>1671</v>
      </c>
      <c r="C1804" s="51" t="s">
        <v>9</v>
      </c>
      <c r="D1804" s="4" t="n">
        <v>37.5</v>
      </c>
      <c r="E1804" s="5" t="n">
        <f aca="false">(D1804+D1803)*B1804</f>
        <v>0</v>
      </c>
      <c r="F1804" s="38" t="n">
        <f aca="false">D1804*B1804</f>
        <v>0</v>
      </c>
      <c r="H1804" s="8" t="s">
        <v>1672</v>
      </c>
    </row>
    <row r="1805" customFormat="false" ht="12.75" hidden="true" customHeight="false" outlineLevel="1" collapsed="false">
      <c r="A1805" s="46" t="s">
        <v>1673</v>
      </c>
      <c r="C1805" s="51" t="s">
        <v>9</v>
      </c>
      <c r="D1805" s="4" t="n">
        <v>62.4</v>
      </c>
      <c r="E1805" s="5" t="n">
        <f aca="false">(D1805+D1804)*B1805</f>
        <v>0</v>
      </c>
      <c r="F1805" s="38" t="n">
        <f aca="false">D1805*B1805</f>
        <v>0</v>
      </c>
      <c r="H1805" s="8" t="s">
        <v>1674</v>
      </c>
    </row>
    <row r="1806" customFormat="false" ht="12.75" hidden="true" customHeight="false" outlineLevel="1" collapsed="false">
      <c r="A1806" s="46" t="s">
        <v>1675</v>
      </c>
      <c r="C1806" s="51" t="s">
        <v>9</v>
      </c>
      <c r="D1806" s="4" t="n">
        <v>201.7</v>
      </c>
      <c r="E1806" s="5" t="n">
        <f aca="false">(D1806+D1805)*B1806</f>
        <v>0</v>
      </c>
      <c r="F1806" s="38" t="n">
        <f aca="false">D1806*B1806</f>
        <v>0</v>
      </c>
      <c r="H1806" s="8" t="s">
        <v>1676</v>
      </c>
    </row>
    <row r="1807" customFormat="false" ht="12.75" hidden="true" customHeight="false" outlineLevel="1" collapsed="false">
      <c r="A1807" s="46" t="s">
        <v>1677</v>
      </c>
      <c r="C1807" s="51" t="s">
        <v>9</v>
      </c>
      <c r="D1807" s="4" t="n">
        <v>290</v>
      </c>
      <c r="E1807" s="5" t="n">
        <f aca="false">(D1807+D1806)*B1807</f>
        <v>0</v>
      </c>
      <c r="F1807" s="38" t="n">
        <f aca="false">D1807*B1807</f>
        <v>0</v>
      </c>
      <c r="H1807" s="8" t="s">
        <v>1678</v>
      </c>
    </row>
    <row r="1808" customFormat="false" ht="12.75" hidden="true" customHeight="false" outlineLevel="1" collapsed="false">
      <c r="A1808" s="46" t="s">
        <v>1679</v>
      </c>
      <c r="C1808" s="51" t="s">
        <v>9</v>
      </c>
      <c r="D1808" s="4" t="n">
        <v>430</v>
      </c>
      <c r="E1808" s="5" t="n">
        <f aca="false">(D1808+D1807)*B1808</f>
        <v>0</v>
      </c>
      <c r="F1808" s="38" t="n">
        <f aca="false">D1808*B1808</f>
        <v>0</v>
      </c>
      <c r="H1808" s="8" t="s">
        <v>1680</v>
      </c>
    </row>
    <row r="1809" customFormat="false" ht="12.75" hidden="true" customHeight="false" outlineLevel="1" collapsed="false">
      <c r="A1809" s="46"/>
      <c r="C1809" s="51" t="s">
        <v>9</v>
      </c>
      <c r="E1809" s="5" t="n">
        <f aca="false">(D1809+D1808)*B1809</f>
        <v>0</v>
      </c>
      <c r="F1809" s="38" t="n">
        <f aca="false">D1809*B1809</f>
        <v>0</v>
      </c>
    </row>
    <row r="1810" customFormat="false" ht="12.75" hidden="true" customHeight="false" outlineLevel="1" collapsed="false">
      <c r="A1810" s="46" t="s">
        <v>1681</v>
      </c>
      <c r="C1810" s="51" t="s">
        <v>9</v>
      </c>
      <c r="D1810" s="4" t="n">
        <v>24</v>
      </c>
      <c r="E1810" s="5" t="n">
        <f aca="false">(D1810+D1809)*B1810</f>
        <v>0</v>
      </c>
      <c r="F1810" s="38" t="n">
        <f aca="false">D1810*B1810</f>
        <v>0</v>
      </c>
      <c r="H1810" s="8" t="s">
        <v>1682</v>
      </c>
    </row>
    <row r="1811" customFormat="false" ht="12.75" hidden="true" customHeight="false" outlineLevel="1" collapsed="false">
      <c r="A1811" s="46"/>
      <c r="C1811" s="51" t="s">
        <v>9</v>
      </c>
      <c r="E1811" s="5" t="n">
        <f aca="false">(D1811+D1810)*B1811</f>
        <v>0</v>
      </c>
      <c r="F1811" s="38" t="n">
        <f aca="false">D1811*B1811</f>
        <v>0</v>
      </c>
    </row>
    <row r="1812" customFormat="false" ht="12.75" hidden="true" customHeight="false" outlineLevel="1" collapsed="false">
      <c r="A1812" s="46" t="s">
        <v>1683</v>
      </c>
      <c r="C1812" s="51" t="s">
        <v>9</v>
      </c>
      <c r="D1812" s="4" t="n">
        <v>57.3</v>
      </c>
      <c r="E1812" s="5" t="n">
        <f aca="false">(D1812+D1811)*B1812</f>
        <v>0</v>
      </c>
      <c r="F1812" s="38" t="n">
        <f aca="false">D1812*B1812</f>
        <v>0</v>
      </c>
      <c r="H1812" s="8" t="s">
        <v>1684</v>
      </c>
    </row>
    <row r="1813" customFormat="false" ht="12.75" hidden="true" customHeight="false" outlineLevel="1" collapsed="false">
      <c r="A1813" s="46" t="s">
        <v>1685</v>
      </c>
      <c r="C1813" s="51" t="s">
        <v>9</v>
      </c>
      <c r="D1813" s="4" t="n">
        <v>66.6</v>
      </c>
      <c r="E1813" s="5" t="n">
        <f aca="false">(D1813+D1812)*B1813</f>
        <v>0</v>
      </c>
      <c r="F1813" s="38" t="n">
        <f aca="false">D1813*B1813</f>
        <v>0</v>
      </c>
      <c r="H1813" s="8" t="s">
        <v>1686</v>
      </c>
    </row>
    <row r="1814" customFormat="false" ht="12.75" hidden="true" customHeight="false" outlineLevel="1" collapsed="false">
      <c r="A1814" s="46" t="s">
        <v>1687</v>
      </c>
      <c r="C1814" s="51" t="s">
        <v>9</v>
      </c>
      <c r="D1814" s="4" t="n">
        <v>57.3</v>
      </c>
      <c r="E1814" s="5" t="n">
        <f aca="false">(D1814+D1813)*B1814</f>
        <v>0</v>
      </c>
      <c r="F1814" s="38" t="n">
        <f aca="false">D1814*B1814</f>
        <v>0</v>
      </c>
      <c r="H1814" s="8" t="s">
        <v>1688</v>
      </c>
    </row>
    <row r="1815" customFormat="false" ht="12.75" hidden="true" customHeight="false" outlineLevel="1" collapsed="false">
      <c r="A1815" s="46" t="s">
        <v>1689</v>
      </c>
      <c r="C1815" s="51" t="s">
        <v>9</v>
      </c>
      <c r="D1815" s="4" t="n">
        <v>66.6</v>
      </c>
      <c r="E1815" s="5" t="n">
        <f aca="false">(D1815+D1814)*B1815</f>
        <v>0</v>
      </c>
      <c r="F1815" s="38" t="n">
        <f aca="false">D1815*B1815</f>
        <v>0</v>
      </c>
      <c r="H1815" s="8" t="s">
        <v>1690</v>
      </c>
    </row>
    <row r="1816" customFormat="false" ht="12.75" hidden="true" customHeight="false" outlineLevel="1" collapsed="false">
      <c r="A1816" s="46" t="s">
        <v>1691</v>
      </c>
      <c r="C1816" s="51" t="s">
        <v>9</v>
      </c>
      <c r="D1816" s="4" t="n">
        <v>114.4</v>
      </c>
      <c r="E1816" s="5" t="n">
        <f aca="false">(D1816+D1815)*B1816</f>
        <v>0</v>
      </c>
      <c r="F1816" s="38" t="n">
        <f aca="false">D1816*B1816</f>
        <v>0</v>
      </c>
      <c r="H1816" s="8" t="s">
        <v>1692</v>
      </c>
    </row>
    <row r="1817" customFormat="false" ht="12.75" hidden="true" customHeight="false" outlineLevel="1" collapsed="false">
      <c r="A1817" s="46" t="s">
        <v>1693</v>
      </c>
      <c r="C1817" s="51" t="s">
        <v>9</v>
      </c>
      <c r="D1817" s="4" t="n">
        <v>114.4</v>
      </c>
      <c r="E1817" s="5" t="n">
        <f aca="false">(D1817+D1816)*B1817</f>
        <v>0</v>
      </c>
      <c r="F1817" s="38" t="n">
        <f aca="false">D1817*B1817</f>
        <v>0</v>
      </c>
      <c r="H1817" s="8" t="s">
        <v>1694</v>
      </c>
    </row>
    <row r="1818" customFormat="false" ht="12.75" hidden="true" customHeight="false" outlineLevel="1" collapsed="false">
      <c r="A1818" s="46" t="s">
        <v>1695</v>
      </c>
      <c r="C1818" s="51" t="s">
        <v>9</v>
      </c>
      <c r="D1818" s="4" t="n">
        <v>169.5</v>
      </c>
      <c r="E1818" s="5" t="n">
        <f aca="false">(D1818+D1817)*B1818</f>
        <v>0</v>
      </c>
      <c r="F1818" s="38" t="n">
        <f aca="false">D1818*B1818</f>
        <v>0</v>
      </c>
      <c r="H1818" s="8" t="s">
        <v>1696</v>
      </c>
    </row>
    <row r="1819" customFormat="false" ht="12.75" hidden="true" customHeight="false" outlineLevel="1" collapsed="false">
      <c r="A1819" s="46"/>
      <c r="C1819" s="51" t="s">
        <v>9</v>
      </c>
      <c r="E1819" s="5" t="n">
        <f aca="false">(D1819+D1818)*B1819</f>
        <v>0</v>
      </c>
      <c r="F1819" s="38" t="n">
        <f aca="false">D1819*B1819</f>
        <v>0</v>
      </c>
    </row>
    <row r="1820" customFormat="false" ht="12.75" hidden="true" customHeight="false" outlineLevel="1" collapsed="false">
      <c r="A1820" s="46" t="s">
        <v>1697</v>
      </c>
      <c r="C1820" s="51" t="s">
        <v>9</v>
      </c>
      <c r="D1820" s="4" t="n">
        <v>68.6</v>
      </c>
      <c r="E1820" s="5" t="n">
        <f aca="false">(D1820+D1819)*B1820</f>
        <v>0</v>
      </c>
      <c r="F1820" s="38" t="n">
        <f aca="false">D1820*B1820</f>
        <v>0</v>
      </c>
      <c r="H1820" s="8" t="s">
        <v>1698</v>
      </c>
    </row>
    <row r="1821" customFormat="false" ht="12.75" hidden="true" customHeight="false" outlineLevel="1" collapsed="false">
      <c r="A1821" s="46" t="s">
        <v>1699</v>
      </c>
      <c r="C1821" s="51" t="s">
        <v>9</v>
      </c>
      <c r="D1821" s="4" t="n">
        <v>68.6</v>
      </c>
      <c r="E1821" s="5" t="n">
        <f aca="false">(D1821+D1820)*B1821</f>
        <v>0</v>
      </c>
      <c r="F1821" s="38" t="n">
        <f aca="false">D1821*B1821</f>
        <v>0</v>
      </c>
      <c r="H1821" s="8" t="s">
        <v>1700</v>
      </c>
    </row>
    <row r="1822" customFormat="false" ht="12.75" hidden="true" customHeight="false" outlineLevel="1" collapsed="false">
      <c r="C1822" s="51" t="s">
        <v>9</v>
      </c>
      <c r="E1822" s="5" t="n">
        <f aca="false">(D1822+D1821)*B1822</f>
        <v>0</v>
      </c>
      <c r="F1822" s="38" t="n">
        <f aca="false">D1822*B1822</f>
        <v>0</v>
      </c>
    </row>
    <row r="1823" customFormat="false" ht="12.75" hidden="true" customHeight="false" outlineLevel="1" collapsed="false">
      <c r="A1823" s="46" t="s">
        <v>1701</v>
      </c>
      <c r="C1823" s="51" t="s">
        <v>9</v>
      </c>
      <c r="D1823" s="4" t="n">
        <v>36</v>
      </c>
      <c r="E1823" s="5" t="n">
        <f aca="false">(D1823+D1822)*B1823</f>
        <v>0</v>
      </c>
      <c r="F1823" s="38" t="n">
        <f aca="false">D1823*B1823</f>
        <v>0</v>
      </c>
      <c r="H1823" s="8" t="s">
        <v>1702</v>
      </c>
    </row>
    <row r="1824" customFormat="false" ht="12.75" hidden="true" customHeight="false" outlineLevel="1" collapsed="false">
      <c r="A1824" s="46" t="s">
        <v>1703</v>
      </c>
      <c r="C1824" s="51" t="s">
        <v>9</v>
      </c>
      <c r="D1824" s="4" t="n">
        <v>37.5</v>
      </c>
      <c r="E1824" s="5" t="n">
        <f aca="false">(D1824+D1823)*B1824</f>
        <v>0</v>
      </c>
      <c r="F1824" s="38" t="n">
        <f aca="false">D1824*B1824</f>
        <v>0</v>
      </c>
      <c r="H1824" s="8" t="s">
        <v>1704</v>
      </c>
    </row>
    <row r="1825" customFormat="false" ht="12.75" hidden="true" customHeight="false" outlineLevel="1" collapsed="false">
      <c r="A1825" s="46" t="s">
        <v>1705</v>
      </c>
      <c r="C1825" s="51" t="s">
        <v>9</v>
      </c>
      <c r="D1825" s="4" t="n">
        <v>51.5</v>
      </c>
      <c r="E1825" s="5" t="n">
        <f aca="false">(D1825+D1824)*B1825</f>
        <v>0</v>
      </c>
      <c r="F1825" s="38" t="n">
        <f aca="false">D1825*B1825</f>
        <v>0</v>
      </c>
      <c r="H1825" s="8" t="s">
        <v>1706</v>
      </c>
    </row>
    <row r="1826" customFormat="false" ht="12.75" hidden="true" customHeight="false" outlineLevel="1" collapsed="false">
      <c r="A1826" s="46" t="s">
        <v>1707</v>
      </c>
      <c r="C1826" s="51" t="s">
        <v>9</v>
      </c>
      <c r="D1826" s="4" t="n">
        <v>41.8</v>
      </c>
      <c r="E1826" s="5" t="n">
        <f aca="false">(D1826+D1825)*B1826</f>
        <v>0</v>
      </c>
      <c r="F1826" s="38" t="n">
        <f aca="false">D1826*B1826</f>
        <v>0</v>
      </c>
      <c r="H1826" s="8" t="s">
        <v>1708</v>
      </c>
    </row>
    <row r="1827" customFormat="false" ht="12.75" hidden="true" customHeight="false" outlineLevel="1" collapsed="false">
      <c r="A1827" s="46" t="s">
        <v>1709</v>
      </c>
      <c r="C1827" s="51" t="s">
        <v>9</v>
      </c>
      <c r="D1827" s="4" t="n">
        <v>53.1</v>
      </c>
      <c r="E1827" s="5" t="n">
        <f aca="false">(D1827+D1826)*B1827</f>
        <v>0</v>
      </c>
      <c r="F1827" s="38" t="n">
        <f aca="false">D1827*B1827</f>
        <v>0</v>
      </c>
      <c r="H1827" s="8" t="s">
        <v>1710</v>
      </c>
    </row>
    <row r="1828" customFormat="false" ht="12.75" hidden="true" customHeight="false" outlineLevel="1" collapsed="false">
      <c r="A1828" s="46" t="s">
        <v>1711</v>
      </c>
      <c r="C1828" s="51" t="s">
        <v>9</v>
      </c>
      <c r="D1828" s="4" t="n">
        <v>93.6</v>
      </c>
      <c r="E1828" s="5" t="n">
        <f aca="false">(D1828+D1827)*B1828</f>
        <v>0</v>
      </c>
      <c r="F1828" s="38" t="n">
        <f aca="false">D1828*B1828</f>
        <v>0</v>
      </c>
      <c r="H1828" s="8" t="s">
        <v>1712</v>
      </c>
    </row>
    <row r="1829" customFormat="false" ht="12.75" hidden="true" customHeight="false" outlineLevel="1" collapsed="false">
      <c r="C1829" s="51" t="s">
        <v>9</v>
      </c>
      <c r="E1829" s="5" t="n">
        <f aca="false">(D1829+D1828)*B1829</f>
        <v>0</v>
      </c>
      <c r="F1829" s="38" t="n">
        <f aca="false">D1829*B1829</f>
        <v>0</v>
      </c>
    </row>
    <row r="1830" customFormat="false" ht="12.75" hidden="true" customHeight="false" outlineLevel="1" collapsed="false">
      <c r="A1830" s="46" t="s">
        <v>1713</v>
      </c>
      <c r="C1830" s="51" t="s">
        <v>9</v>
      </c>
      <c r="D1830" s="4" t="n">
        <v>33</v>
      </c>
      <c r="E1830" s="5" t="n">
        <f aca="false">(D1830+D1829)*B1830</f>
        <v>0</v>
      </c>
      <c r="F1830" s="38" t="n">
        <f aca="false">D1830*B1830</f>
        <v>0</v>
      </c>
      <c r="H1830" s="8" t="s">
        <v>1714</v>
      </c>
    </row>
    <row r="1831" customFormat="false" ht="12.75" hidden="true" customHeight="false" outlineLevel="1" collapsed="false">
      <c r="A1831" s="46" t="s">
        <v>1715</v>
      </c>
      <c r="C1831" s="51" t="s">
        <v>9</v>
      </c>
      <c r="D1831" s="4" t="n">
        <v>34.4</v>
      </c>
      <c r="E1831" s="5" t="n">
        <f aca="false">(D1831+D1830)*B1831</f>
        <v>0</v>
      </c>
      <c r="F1831" s="38" t="n">
        <f aca="false">D1831*B1831</f>
        <v>0</v>
      </c>
      <c r="H1831" s="8" t="s">
        <v>1716</v>
      </c>
    </row>
    <row r="1832" customFormat="false" ht="12.75" hidden="true" customHeight="false" outlineLevel="1" collapsed="false">
      <c r="A1832" s="46" t="s">
        <v>1717</v>
      </c>
      <c r="C1832" s="51" t="s">
        <v>9</v>
      </c>
      <c r="D1832" s="4" t="n">
        <v>45.8</v>
      </c>
      <c r="E1832" s="5" t="n">
        <f aca="false">(D1832+D1831)*B1832</f>
        <v>0</v>
      </c>
      <c r="F1832" s="38" t="n">
        <f aca="false">D1832*B1832</f>
        <v>0</v>
      </c>
      <c r="H1832" s="8" t="s">
        <v>1718</v>
      </c>
    </row>
    <row r="1833" customFormat="false" ht="12.75" hidden="true" customHeight="false" outlineLevel="1" collapsed="false">
      <c r="A1833" s="46" t="s">
        <v>1719</v>
      </c>
      <c r="C1833" s="51" t="s">
        <v>9</v>
      </c>
      <c r="D1833" s="4" t="n">
        <v>40</v>
      </c>
      <c r="E1833" s="5" t="n">
        <f aca="false">(D1833+D1832)*B1833</f>
        <v>0</v>
      </c>
      <c r="F1833" s="38" t="n">
        <f aca="false">D1833*B1833</f>
        <v>0</v>
      </c>
      <c r="H1833" s="8" t="s">
        <v>1720</v>
      </c>
    </row>
    <row r="1834" customFormat="false" ht="12.75" hidden="true" customHeight="false" outlineLevel="1" collapsed="false">
      <c r="A1834" s="46" t="s">
        <v>1721</v>
      </c>
      <c r="C1834" s="51" t="s">
        <v>9</v>
      </c>
      <c r="D1834" s="4" t="n">
        <v>47.8</v>
      </c>
      <c r="E1834" s="5" t="n">
        <f aca="false">(D1834+D1833)*B1834</f>
        <v>0</v>
      </c>
      <c r="F1834" s="38" t="n">
        <f aca="false">D1834*B1834</f>
        <v>0</v>
      </c>
      <c r="H1834" s="8" t="s">
        <v>1722</v>
      </c>
    </row>
    <row r="1835" customFormat="false" ht="12.75" hidden="true" customHeight="false" outlineLevel="1" collapsed="false">
      <c r="A1835" s="46" t="s">
        <v>1723</v>
      </c>
      <c r="C1835" s="51" t="s">
        <v>9</v>
      </c>
      <c r="D1835" s="4" t="n">
        <v>78.1</v>
      </c>
      <c r="E1835" s="5" t="n">
        <f aca="false">(D1835+D1834)*B1835</f>
        <v>0</v>
      </c>
      <c r="F1835" s="38" t="n">
        <f aca="false">D1835*B1835</f>
        <v>0</v>
      </c>
      <c r="H1835" s="8" t="s">
        <v>1724</v>
      </c>
    </row>
    <row r="1836" customFormat="false" ht="12.75" hidden="true" customHeight="false" outlineLevel="1" collapsed="false">
      <c r="C1836" s="51" t="s">
        <v>9</v>
      </c>
      <c r="E1836" s="5" t="n">
        <f aca="false">(D1836+D1835)*B1836</f>
        <v>0</v>
      </c>
      <c r="F1836" s="38" t="n">
        <f aca="false">D1836*B1836</f>
        <v>0</v>
      </c>
    </row>
    <row r="1837" customFormat="false" ht="12.75" hidden="true" customHeight="false" outlineLevel="1" collapsed="false">
      <c r="A1837" s="46" t="s">
        <v>1725</v>
      </c>
      <c r="C1837" s="51" t="s">
        <v>9</v>
      </c>
      <c r="D1837" s="4" t="n">
        <v>30.7</v>
      </c>
      <c r="E1837" s="5" t="n">
        <f aca="false">(D1837+D1836)*B1837</f>
        <v>0</v>
      </c>
      <c r="F1837" s="38" t="n">
        <f aca="false">D1837*B1837</f>
        <v>0</v>
      </c>
      <c r="H1837" s="8" t="s">
        <v>1726</v>
      </c>
    </row>
    <row r="1838" customFormat="false" ht="12.75" hidden="true" customHeight="false" outlineLevel="1" collapsed="false">
      <c r="A1838" s="46" t="s">
        <v>1727</v>
      </c>
      <c r="C1838" s="51" t="s">
        <v>9</v>
      </c>
      <c r="D1838" s="4" t="n">
        <v>30.3</v>
      </c>
      <c r="E1838" s="5" t="n">
        <f aca="false">(D1838+D1837)*B1838</f>
        <v>0</v>
      </c>
      <c r="F1838" s="38" t="n">
        <f aca="false">D1838*B1838</f>
        <v>0</v>
      </c>
      <c r="H1838" s="8" t="s">
        <v>1728</v>
      </c>
    </row>
    <row r="1839" customFormat="false" ht="12.75" hidden="true" customHeight="false" outlineLevel="1" collapsed="false">
      <c r="A1839" s="46" t="s">
        <v>1729</v>
      </c>
      <c r="C1839" s="51" t="s">
        <v>9</v>
      </c>
      <c r="D1839" s="4" t="n">
        <v>52.1</v>
      </c>
      <c r="E1839" s="5" t="n">
        <f aca="false">(D1839+D1838)*B1839</f>
        <v>0</v>
      </c>
      <c r="F1839" s="38" t="n">
        <f aca="false">D1839*B1839</f>
        <v>0</v>
      </c>
      <c r="H1839" s="8" t="s">
        <v>1730</v>
      </c>
    </row>
    <row r="1840" customFormat="false" ht="12.75" hidden="true" customHeight="false" outlineLevel="1" collapsed="false">
      <c r="C1840" s="51" t="s">
        <v>9</v>
      </c>
      <c r="D1840" s="62"/>
      <c r="E1840" s="5" t="n">
        <f aca="false">(D1840+D1839)*B1840</f>
        <v>0</v>
      </c>
      <c r="F1840" s="38" t="n">
        <f aca="false">D1840*B1840</f>
        <v>0</v>
      </c>
    </row>
    <row r="1841" customFormat="false" ht="12.75" hidden="true" customHeight="false" outlineLevel="1" collapsed="false">
      <c r="A1841" s="46" t="s">
        <v>1731</v>
      </c>
      <c r="C1841" s="51" t="s">
        <v>9</v>
      </c>
      <c r="D1841" s="4" t="n">
        <v>31.3</v>
      </c>
      <c r="E1841" s="5" t="n">
        <f aca="false">(D1841+D1840)*B1841</f>
        <v>0</v>
      </c>
      <c r="F1841" s="38" t="n">
        <f aca="false">D1841*B1841</f>
        <v>0</v>
      </c>
      <c r="H1841" s="8" t="s">
        <v>1732</v>
      </c>
    </row>
    <row r="1842" customFormat="false" ht="12.75" hidden="true" customHeight="false" outlineLevel="1" collapsed="false">
      <c r="A1842" s="46" t="s">
        <v>1733</v>
      </c>
      <c r="C1842" s="51" t="s">
        <v>9</v>
      </c>
      <c r="D1842" s="4" t="n">
        <v>39</v>
      </c>
      <c r="E1842" s="5" t="n">
        <f aca="false">(D1842+D1841)*B1842</f>
        <v>0</v>
      </c>
      <c r="F1842" s="38" t="n">
        <f aca="false">D1842*B1842</f>
        <v>0</v>
      </c>
      <c r="H1842" s="8" t="s">
        <v>1734</v>
      </c>
    </row>
    <row r="1843" customFormat="false" ht="12.75" hidden="true" customHeight="false" outlineLevel="1" collapsed="false">
      <c r="A1843" s="46" t="s">
        <v>1735</v>
      </c>
      <c r="C1843" s="51" t="s">
        <v>9</v>
      </c>
      <c r="D1843" s="4" t="n">
        <v>110</v>
      </c>
      <c r="E1843" s="5" t="n">
        <f aca="false">(D1843+D1842)*B1843</f>
        <v>0</v>
      </c>
      <c r="F1843" s="38" t="n">
        <f aca="false">D1843*B1843</f>
        <v>0</v>
      </c>
      <c r="H1843" s="8" t="s">
        <v>1736</v>
      </c>
    </row>
    <row r="1844" customFormat="false" ht="12.75" hidden="true" customHeight="false" outlineLevel="1" collapsed="false">
      <c r="C1844" s="51" t="s">
        <v>9</v>
      </c>
      <c r="E1844" s="5" t="n">
        <f aca="false">(D1844+D1843)*B1844</f>
        <v>0</v>
      </c>
      <c r="F1844" s="38" t="n">
        <f aca="false">D1844*B1844</f>
        <v>0</v>
      </c>
    </row>
    <row r="1845" customFormat="false" ht="12.75" hidden="true" customHeight="false" outlineLevel="1" collapsed="false">
      <c r="A1845" s="46" t="s">
        <v>1737</v>
      </c>
      <c r="C1845" s="51" t="s">
        <v>9</v>
      </c>
      <c r="D1845" s="4" t="n">
        <v>32.4</v>
      </c>
      <c r="E1845" s="5" t="n">
        <f aca="false">(D1845+D1844)*B1845</f>
        <v>0</v>
      </c>
      <c r="F1845" s="38" t="n">
        <f aca="false">D1845*B1845</f>
        <v>0</v>
      </c>
      <c r="H1845" s="8" t="s">
        <v>1738</v>
      </c>
    </row>
    <row r="1846" customFormat="false" ht="12.75" hidden="true" customHeight="false" outlineLevel="1" collapsed="false">
      <c r="A1846" s="46" t="s">
        <v>1739</v>
      </c>
      <c r="C1846" s="51" t="s">
        <v>9</v>
      </c>
      <c r="D1846" s="4" t="n">
        <v>34.4</v>
      </c>
      <c r="E1846" s="5" t="n">
        <f aca="false">(D1846+D1845)*B1846</f>
        <v>0</v>
      </c>
      <c r="F1846" s="38" t="n">
        <f aca="false">D1846*B1846</f>
        <v>0</v>
      </c>
      <c r="H1846" s="8" t="s">
        <v>1740</v>
      </c>
    </row>
    <row r="1847" customFormat="false" ht="12.75" hidden="true" customHeight="false" outlineLevel="1" collapsed="false">
      <c r="A1847" s="46" t="s">
        <v>1741</v>
      </c>
      <c r="C1847" s="51" t="s">
        <v>9</v>
      </c>
      <c r="D1847" s="4" t="n">
        <v>47.8</v>
      </c>
      <c r="E1847" s="5" t="n">
        <f aca="false">(D1847+D1846)*B1847</f>
        <v>0</v>
      </c>
      <c r="F1847" s="38" t="n">
        <f aca="false">D1847*B1847</f>
        <v>0</v>
      </c>
      <c r="H1847" s="8" t="s">
        <v>1742</v>
      </c>
    </row>
    <row r="1848" customFormat="false" ht="12.75" hidden="true" customHeight="false" outlineLevel="1" collapsed="false">
      <c r="A1848" s="46" t="s">
        <v>1743</v>
      </c>
      <c r="C1848" s="51" t="s">
        <v>9</v>
      </c>
      <c r="D1848" s="4" t="n">
        <v>81.1</v>
      </c>
      <c r="E1848" s="5" t="n">
        <f aca="false">(D1848+D1847)*B1848</f>
        <v>0</v>
      </c>
      <c r="F1848" s="38" t="n">
        <f aca="false">D1848*B1848</f>
        <v>0</v>
      </c>
      <c r="H1848" s="8" t="s">
        <v>1744</v>
      </c>
    </row>
    <row r="1849" customFormat="false" ht="12.75" hidden="true" customHeight="false" outlineLevel="1" collapsed="false">
      <c r="C1849" s="51" t="s">
        <v>9</v>
      </c>
      <c r="E1849" s="5" t="n">
        <f aca="false">(D1849+D1848)*B1849</f>
        <v>0</v>
      </c>
      <c r="F1849" s="38" t="n">
        <f aca="false">D1849*B1849</f>
        <v>0</v>
      </c>
    </row>
    <row r="1850" customFormat="false" ht="12.75" hidden="true" customHeight="false" outlineLevel="1" collapsed="false">
      <c r="A1850" s="46" t="s">
        <v>1745</v>
      </c>
      <c r="C1850" s="51" t="s">
        <v>9</v>
      </c>
      <c r="D1850" s="4" t="n">
        <v>43.6</v>
      </c>
      <c r="E1850" s="5" t="n">
        <f aca="false">(D1850+D1849)*B1850</f>
        <v>0</v>
      </c>
      <c r="F1850" s="38" t="n">
        <f aca="false">D1850*B1850</f>
        <v>0</v>
      </c>
      <c r="H1850" s="8" t="s">
        <v>1746</v>
      </c>
    </row>
    <row r="1851" customFormat="false" ht="12.75" hidden="true" customHeight="false" outlineLevel="1" collapsed="false">
      <c r="A1851" s="46" t="s">
        <v>1747</v>
      </c>
      <c r="C1851" s="51" t="s">
        <v>9</v>
      </c>
      <c r="D1851" s="4" t="n">
        <v>56.5</v>
      </c>
      <c r="E1851" s="5" t="n">
        <f aca="false">(D1851+D1850)*B1851</f>
        <v>0</v>
      </c>
      <c r="F1851" s="38" t="n">
        <f aca="false">D1851*B1851</f>
        <v>0</v>
      </c>
      <c r="H1851" s="8" t="s">
        <v>1748</v>
      </c>
    </row>
    <row r="1852" customFormat="false" ht="12.75" hidden="true" customHeight="false" outlineLevel="1" collapsed="false">
      <c r="A1852" s="46" t="s">
        <v>1749</v>
      </c>
      <c r="C1852" s="51" t="s">
        <v>9</v>
      </c>
      <c r="D1852" s="4" t="n">
        <v>45.8</v>
      </c>
      <c r="E1852" s="5" t="n">
        <f aca="false">(D1852+D1851)*B1852</f>
        <v>0</v>
      </c>
      <c r="F1852" s="38" t="n">
        <f aca="false">D1852*B1852</f>
        <v>0</v>
      </c>
      <c r="H1852" s="8" t="s">
        <v>1750</v>
      </c>
    </row>
    <row r="1853" customFormat="false" ht="12.75" hidden="true" customHeight="false" outlineLevel="1" collapsed="false">
      <c r="A1853" s="46" t="s">
        <v>1751</v>
      </c>
      <c r="C1853" s="51" t="s">
        <v>9</v>
      </c>
      <c r="D1853" s="4" t="n">
        <v>57.5</v>
      </c>
      <c r="E1853" s="5" t="n">
        <f aca="false">(D1853+D1852)*B1853</f>
        <v>0</v>
      </c>
      <c r="F1853" s="38" t="n">
        <f aca="false">D1853*B1853</f>
        <v>0</v>
      </c>
      <c r="H1853" s="8" t="s">
        <v>1752</v>
      </c>
    </row>
    <row r="1854" customFormat="false" ht="12.75" hidden="true" customHeight="false" outlineLevel="1" collapsed="false">
      <c r="C1854" s="51" t="s">
        <v>9</v>
      </c>
      <c r="E1854" s="5" t="n">
        <f aca="false">(D1854+D1853)*B1854</f>
        <v>0</v>
      </c>
      <c r="F1854" s="38" t="n">
        <f aca="false">D1854*B1854</f>
        <v>0</v>
      </c>
    </row>
    <row r="1855" customFormat="false" ht="12.75" hidden="true" customHeight="false" outlineLevel="1" collapsed="false">
      <c r="A1855" s="46" t="s">
        <v>1753</v>
      </c>
      <c r="C1855" s="51" t="s">
        <v>9</v>
      </c>
      <c r="D1855" s="4" t="n">
        <v>83.2</v>
      </c>
      <c r="E1855" s="5" t="n">
        <f aca="false">(D1855+D1854)*B1855</f>
        <v>0</v>
      </c>
      <c r="F1855" s="38" t="n">
        <f aca="false">D1855*B1855</f>
        <v>0</v>
      </c>
      <c r="H1855" s="8" t="s">
        <v>1754</v>
      </c>
    </row>
    <row r="1856" customFormat="false" ht="12.75" hidden="true" customHeight="false" outlineLevel="1" collapsed="false">
      <c r="A1856" s="46" t="s">
        <v>1755</v>
      </c>
      <c r="C1856" s="51" t="s">
        <v>9</v>
      </c>
      <c r="D1856" s="4" t="n">
        <v>113.9</v>
      </c>
      <c r="E1856" s="5" t="n">
        <f aca="false">(D1856+D1855)*B1856</f>
        <v>0</v>
      </c>
      <c r="F1856" s="38" t="n">
        <f aca="false">D1856*B1856</f>
        <v>0</v>
      </c>
      <c r="H1856" s="8" t="s">
        <v>1756</v>
      </c>
    </row>
    <row r="1857" customFormat="false" ht="12.75" hidden="true" customHeight="false" outlineLevel="1" collapsed="false">
      <c r="A1857" s="46" t="s">
        <v>1757</v>
      </c>
      <c r="C1857" s="51" t="s">
        <v>9</v>
      </c>
      <c r="D1857" s="4" t="n">
        <v>158.4</v>
      </c>
      <c r="E1857" s="5" t="n">
        <f aca="false">(D1857+D1856)*B1857</f>
        <v>0</v>
      </c>
      <c r="F1857" s="38" t="n">
        <f aca="false">D1857*B1857</f>
        <v>0</v>
      </c>
      <c r="H1857" s="8" t="s">
        <v>1758</v>
      </c>
    </row>
    <row r="1858" customFormat="false" ht="12.75" hidden="true" customHeight="false" outlineLevel="1" collapsed="false">
      <c r="C1858" s="51" t="s">
        <v>9</v>
      </c>
      <c r="E1858" s="5" t="n">
        <f aca="false">(D1858+D1857)*B1858</f>
        <v>0</v>
      </c>
      <c r="F1858" s="38" t="n">
        <f aca="false">D1858*B1858</f>
        <v>0</v>
      </c>
    </row>
    <row r="1859" customFormat="false" ht="12.75" hidden="true" customHeight="false" outlineLevel="1" collapsed="false">
      <c r="A1859" s="46" t="s">
        <v>1759</v>
      </c>
      <c r="C1859" s="51" t="s">
        <v>9</v>
      </c>
      <c r="D1859" s="4" t="n">
        <v>59</v>
      </c>
      <c r="E1859" s="5" t="n">
        <f aca="false">(D1859+D1858)*B1859</f>
        <v>0</v>
      </c>
      <c r="F1859" s="38" t="n">
        <f aca="false">D1859*B1859</f>
        <v>0</v>
      </c>
      <c r="H1859" s="8" t="s">
        <v>1760</v>
      </c>
    </row>
    <row r="1860" customFormat="false" ht="12.75" hidden="true" customHeight="false" outlineLevel="1" collapsed="false">
      <c r="A1860" s="46" t="s">
        <v>1761</v>
      </c>
      <c r="C1860" s="51" t="s">
        <v>9</v>
      </c>
      <c r="D1860" s="4" t="n">
        <v>62</v>
      </c>
      <c r="E1860" s="5" t="n">
        <f aca="false">(D1860+D1859)*B1860</f>
        <v>0</v>
      </c>
      <c r="F1860" s="38" t="n">
        <f aca="false">D1860*B1860</f>
        <v>0</v>
      </c>
      <c r="H1860" s="8" t="s">
        <v>1762</v>
      </c>
    </row>
    <row r="1861" customFormat="false" ht="12.75" hidden="true" customHeight="false" outlineLevel="1" collapsed="false">
      <c r="A1861" s="46" t="s">
        <v>1763</v>
      </c>
      <c r="C1861" s="51" t="s">
        <v>9</v>
      </c>
      <c r="D1861" s="4" t="n">
        <v>66</v>
      </c>
      <c r="E1861" s="5" t="n">
        <f aca="false">(D1861+D1860)*B1861</f>
        <v>0</v>
      </c>
      <c r="F1861" s="38" t="n">
        <f aca="false">D1861*B1861</f>
        <v>0</v>
      </c>
      <c r="H1861" s="8" t="s">
        <v>1764</v>
      </c>
    </row>
    <row r="1862" customFormat="false" ht="12.75" hidden="true" customHeight="false" outlineLevel="1" collapsed="false">
      <c r="C1862" s="51" t="s">
        <v>9</v>
      </c>
      <c r="E1862" s="5" t="n">
        <f aca="false">(D1862+D1861)*B1862</f>
        <v>0</v>
      </c>
      <c r="F1862" s="38" t="n">
        <f aca="false">D1862*B1862</f>
        <v>0</v>
      </c>
    </row>
    <row r="1863" customFormat="false" ht="12.75" hidden="true" customHeight="false" outlineLevel="1" collapsed="false">
      <c r="A1863" s="46" t="s">
        <v>1765</v>
      </c>
      <c r="C1863" s="51" t="s">
        <v>9</v>
      </c>
      <c r="D1863" s="4" t="n">
        <v>99</v>
      </c>
      <c r="E1863" s="5" t="n">
        <f aca="false">(D1863+D1862)*B1863</f>
        <v>0</v>
      </c>
      <c r="F1863" s="38" t="n">
        <f aca="false">D1863*B1863</f>
        <v>0</v>
      </c>
      <c r="H1863" s="8" t="s">
        <v>1766</v>
      </c>
    </row>
    <row r="1864" customFormat="false" ht="12.75" hidden="true" customHeight="false" outlineLevel="1" collapsed="false">
      <c r="A1864" s="46" t="s">
        <v>1767</v>
      </c>
      <c r="C1864" s="51" t="s">
        <v>9</v>
      </c>
      <c r="D1864" s="4" t="n">
        <v>125</v>
      </c>
      <c r="E1864" s="5" t="n">
        <f aca="false">(D1864+D1863)*B1864</f>
        <v>0</v>
      </c>
      <c r="F1864" s="38" t="n">
        <f aca="false">D1864*B1864</f>
        <v>0</v>
      </c>
      <c r="H1864" s="8" t="s">
        <v>1768</v>
      </c>
    </row>
    <row r="1865" customFormat="false" ht="12.75" hidden="true" customHeight="false" outlineLevel="1" collapsed="false">
      <c r="A1865" s="46" t="s">
        <v>1769</v>
      </c>
      <c r="C1865" s="51" t="s">
        <v>9</v>
      </c>
      <c r="D1865" s="4" t="n">
        <v>185</v>
      </c>
      <c r="E1865" s="5" t="n">
        <f aca="false">(D1865+D1864)*B1865</f>
        <v>0</v>
      </c>
      <c r="F1865" s="38" t="n">
        <f aca="false">D1865*B1865</f>
        <v>0</v>
      </c>
      <c r="H1865" s="8" t="s">
        <v>1770</v>
      </c>
    </row>
    <row r="1866" customFormat="false" ht="12.75" hidden="true" customHeight="false" outlineLevel="1" collapsed="false">
      <c r="A1866" s="46" t="s">
        <v>1771</v>
      </c>
      <c r="C1866" s="51" t="s">
        <v>9</v>
      </c>
      <c r="D1866" s="4" t="n">
        <v>235</v>
      </c>
      <c r="E1866" s="5" t="n">
        <f aca="false">(D1866+D1865)*B1866</f>
        <v>0</v>
      </c>
      <c r="F1866" s="38" t="n">
        <f aca="false">D1866*B1866</f>
        <v>0</v>
      </c>
      <c r="H1866" s="8" t="s">
        <v>1772</v>
      </c>
    </row>
    <row r="1867" customFormat="false" ht="12.75" hidden="true" customHeight="false" outlineLevel="1" collapsed="false">
      <c r="A1867" s="46" t="s">
        <v>1773</v>
      </c>
      <c r="C1867" s="51" t="s">
        <v>9</v>
      </c>
      <c r="D1867" s="4" t="n">
        <v>369</v>
      </c>
      <c r="E1867" s="5" t="n">
        <f aca="false">(D1867+D1866)*B1867</f>
        <v>0</v>
      </c>
      <c r="F1867" s="38" t="n">
        <f aca="false">D1867*B1867</f>
        <v>0</v>
      </c>
      <c r="H1867" s="8" t="s">
        <v>1774</v>
      </c>
    </row>
    <row r="1868" customFormat="false" ht="12.75" hidden="true" customHeight="false" outlineLevel="1" collapsed="false">
      <c r="A1868" s="46" t="s">
        <v>1775</v>
      </c>
      <c r="C1868" s="51" t="s">
        <v>9</v>
      </c>
      <c r="D1868" s="4" t="n">
        <v>569</v>
      </c>
      <c r="E1868" s="5" t="n">
        <f aca="false">(D1868+D1867)*B1868</f>
        <v>0</v>
      </c>
      <c r="F1868" s="38" t="n">
        <f aca="false">D1868*B1868</f>
        <v>0</v>
      </c>
      <c r="H1868" s="8" t="s">
        <v>1776</v>
      </c>
    </row>
    <row r="1869" customFormat="false" ht="12.75" hidden="true" customHeight="false" outlineLevel="1" collapsed="false">
      <c r="C1869" s="51" t="s">
        <v>9</v>
      </c>
      <c r="E1869" s="5" t="n">
        <f aca="false">(D1869+D1868)*B1869</f>
        <v>0</v>
      </c>
      <c r="F1869" s="38" t="n">
        <f aca="false">D1869*B1869</f>
        <v>0</v>
      </c>
    </row>
    <row r="1870" customFormat="false" ht="12.75" hidden="true" customHeight="false" outlineLevel="1" collapsed="false">
      <c r="A1870" s="46" t="s">
        <v>1777</v>
      </c>
      <c r="C1870" s="51" t="s">
        <v>9</v>
      </c>
      <c r="D1870" s="4" t="n">
        <v>97</v>
      </c>
      <c r="E1870" s="5" t="n">
        <f aca="false">(D1870+D1869)*B1870</f>
        <v>0</v>
      </c>
      <c r="F1870" s="38" t="n">
        <f aca="false">D1870*B1870</f>
        <v>0</v>
      </c>
      <c r="H1870" s="8" t="s">
        <v>1778</v>
      </c>
    </row>
    <row r="1871" customFormat="false" ht="12.75" hidden="true" customHeight="false" outlineLevel="1" collapsed="false">
      <c r="A1871" s="46" t="s">
        <v>1779</v>
      </c>
      <c r="C1871" s="51" t="s">
        <v>9</v>
      </c>
      <c r="D1871" s="4" t="n">
        <v>97</v>
      </c>
      <c r="E1871" s="5" t="n">
        <f aca="false">(D1871+D1870)*B1871</f>
        <v>0</v>
      </c>
      <c r="F1871" s="38" t="n">
        <f aca="false">D1871*B1871</f>
        <v>0</v>
      </c>
      <c r="H1871" s="8" t="s">
        <v>1780</v>
      </c>
    </row>
    <row r="1872" customFormat="false" ht="12.75" hidden="true" customHeight="false" outlineLevel="1" collapsed="false">
      <c r="A1872" s="46" t="s">
        <v>1781</v>
      </c>
      <c r="C1872" s="51" t="s">
        <v>9</v>
      </c>
      <c r="D1872" s="4" t="n">
        <v>130</v>
      </c>
      <c r="E1872" s="5" t="n">
        <f aca="false">(D1872+D1871)*B1872</f>
        <v>0</v>
      </c>
      <c r="F1872" s="38" t="n">
        <f aca="false">D1872*B1872</f>
        <v>0</v>
      </c>
      <c r="H1872" s="8" t="s">
        <v>1782</v>
      </c>
    </row>
    <row r="1873" customFormat="false" ht="12.75" hidden="true" customHeight="false" outlineLevel="1" collapsed="false">
      <c r="A1873" s="46" t="s">
        <v>1783</v>
      </c>
      <c r="C1873" s="51" t="s">
        <v>9</v>
      </c>
      <c r="D1873" s="4" t="n">
        <v>185</v>
      </c>
      <c r="E1873" s="5" t="n">
        <f aca="false">(D1873+D1872)*B1873</f>
        <v>0</v>
      </c>
      <c r="F1873" s="38" t="n">
        <f aca="false">D1873*B1873</f>
        <v>0</v>
      </c>
      <c r="H1873" s="8" t="s">
        <v>1784</v>
      </c>
    </row>
    <row r="1874" customFormat="false" ht="12.75" hidden="true" customHeight="false" outlineLevel="1" collapsed="false">
      <c r="A1874" s="46" t="s">
        <v>1785</v>
      </c>
      <c r="C1874" s="51" t="s">
        <v>9</v>
      </c>
      <c r="D1874" s="4" t="n">
        <v>238</v>
      </c>
      <c r="E1874" s="5" t="n">
        <f aca="false">(D1874+D1873)*B1874</f>
        <v>0</v>
      </c>
      <c r="F1874" s="38" t="n">
        <f aca="false">D1874*B1874</f>
        <v>0</v>
      </c>
      <c r="H1874" s="8" t="s">
        <v>1786</v>
      </c>
    </row>
    <row r="1875" customFormat="false" ht="12.75" hidden="true" customHeight="false" outlineLevel="1" collapsed="false">
      <c r="A1875" s="46" t="s">
        <v>1787</v>
      </c>
      <c r="C1875" s="51" t="s">
        <v>9</v>
      </c>
      <c r="D1875" s="4" t="n">
        <v>365</v>
      </c>
      <c r="E1875" s="5" t="n">
        <f aca="false">(D1875+D1874)*B1875</f>
        <v>0</v>
      </c>
      <c r="F1875" s="38" t="n">
        <f aca="false">D1875*B1875</f>
        <v>0</v>
      </c>
      <c r="H1875" s="8" t="s">
        <v>1788</v>
      </c>
    </row>
    <row r="1876" customFormat="false" ht="12.75" hidden="true" customHeight="false" outlineLevel="1" collapsed="false">
      <c r="A1876" s="46" t="s">
        <v>1789</v>
      </c>
      <c r="C1876" s="51" t="s">
        <v>9</v>
      </c>
      <c r="D1876" s="4" t="n">
        <v>560</v>
      </c>
      <c r="E1876" s="5" t="n">
        <f aca="false">(D1876+D1875)*B1876</f>
        <v>0</v>
      </c>
      <c r="F1876" s="38" t="n">
        <f aca="false">D1876*B1876</f>
        <v>0</v>
      </c>
      <c r="H1876" s="8" t="s">
        <v>1790</v>
      </c>
    </row>
    <row r="1877" customFormat="false" ht="12.75" hidden="true" customHeight="false" outlineLevel="1" collapsed="false">
      <c r="A1877" s="46"/>
      <c r="C1877" s="51" t="s">
        <v>9</v>
      </c>
      <c r="E1877" s="5" t="n">
        <f aca="false">(D1877+D1876)*B1877</f>
        <v>0</v>
      </c>
      <c r="F1877" s="38" t="n">
        <f aca="false">D1877*B1877</f>
        <v>0</v>
      </c>
    </row>
    <row r="1878" customFormat="false" ht="12.75" hidden="true" customHeight="false" outlineLevel="1" collapsed="false">
      <c r="A1878" s="46" t="s">
        <v>1791</v>
      </c>
      <c r="C1878" s="51" t="s">
        <v>9</v>
      </c>
      <c r="D1878" s="4" t="n">
        <v>132.9</v>
      </c>
      <c r="E1878" s="5" t="n">
        <f aca="false">(D1878+D1877)*B1878</f>
        <v>0</v>
      </c>
      <c r="F1878" s="38" t="n">
        <f aca="false">D1878*B1878</f>
        <v>0</v>
      </c>
      <c r="H1878" s="8" t="s">
        <v>1792</v>
      </c>
    </row>
    <row r="1879" customFormat="false" ht="12.75" hidden="true" customHeight="false" outlineLevel="1" collapsed="false">
      <c r="A1879" s="46" t="s">
        <v>1793</v>
      </c>
      <c r="C1879" s="51" t="s">
        <v>9</v>
      </c>
      <c r="D1879" s="4" t="n">
        <v>140.9</v>
      </c>
      <c r="E1879" s="5" t="n">
        <f aca="false">(D1879+D1878)*B1879</f>
        <v>0</v>
      </c>
      <c r="F1879" s="38" t="n">
        <f aca="false">D1879*B1879</f>
        <v>0</v>
      </c>
      <c r="H1879" s="8" t="s">
        <v>1794</v>
      </c>
    </row>
    <row r="1880" customFormat="false" ht="12.75" hidden="true" customHeight="false" outlineLevel="1" collapsed="false">
      <c r="A1880" s="46" t="s">
        <v>1795</v>
      </c>
      <c r="C1880" s="51" t="s">
        <v>9</v>
      </c>
      <c r="D1880" s="4" t="n">
        <v>172.7</v>
      </c>
      <c r="E1880" s="5" t="n">
        <f aca="false">(D1880+D1879)*B1880</f>
        <v>0</v>
      </c>
      <c r="F1880" s="38" t="n">
        <f aca="false">D1880*B1880</f>
        <v>0</v>
      </c>
      <c r="H1880" s="8" t="s">
        <v>1796</v>
      </c>
    </row>
    <row r="1881" customFormat="false" ht="12.75" hidden="true" customHeight="false" outlineLevel="1" collapsed="false">
      <c r="A1881" s="46" t="s">
        <v>1797</v>
      </c>
      <c r="C1881" s="51" t="s">
        <v>9</v>
      </c>
      <c r="D1881" s="4" t="n">
        <v>200.4</v>
      </c>
      <c r="E1881" s="5" t="n">
        <f aca="false">(D1881+D1880)*B1881</f>
        <v>0</v>
      </c>
      <c r="F1881" s="38" t="n">
        <f aca="false">D1881*B1881</f>
        <v>0</v>
      </c>
      <c r="H1881" s="8" t="s">
        <v>1798</v>
      </c>
    </row>
    <row r="1882" customFormat="false" ht="12.75" hidden="true" customHeight="false" outlineLevel="1" collapsed="false">
      <c r="A1882" s="46" t="s">
        <v>1799</v>
      </c>
      <c r="C1882" s="51" t="s">
        <v>9</v>
      </c>
      <c r="D1882" s="4" t="n">
        <v>233.3</v>
      </c>
      <c r="E1882" s="5" t="n">
        <f aca="false">(D1882+D1881)*B1882</f>
        <v>0</v>
      </c>
      <c r="F1882" s="38" t="n">
        <f aca="false">D1882*B1882</f>
        <v>0</v>
      </c>
      <c r="H1882" s="8" t="s">
        <v>1800</v>
      </c>
    </row>
    <row r="1883" customFormat="false" ht="12.75" hidden="true" customHeight="false" outlineLevel="1" collapsed="false">
      <c r="A1883" s="46" t="s">
        <v>1801</v>
      </c>
      <c r="C1883" s="51" t="s">
        <v>9</v>
      </c>
      <c r="D1883" s="4" t="n">
        <v>257.6</v>
      </c>
      <c r="E1883" s="5" t="n">
        <f aca="false">(D1883+D1882)*B1883</f>
        <v>0</v>
      </c>
      <c r="F1883" s="38" t="n">
        <f aca="false">D1883*B1883</f>
        <v>0</v>
      </c>
      <c r="H1883" s="8" t="s">
        <v>1802</v>
      </c>
    </row>
    <row r="1884" customFormat="false" ht="12.75" hidden="true" customHeight="false" outlineLevel="1" collapsed="false">
      <c r="A1884" s="46" t="s">
        <v>1803</v>
      </c>
      <c r="C1884" s="51" t="s">
        <v>9</v>
      </c>
      <c r="D1884" s="4" t="n">
        <v>203.5</v>
      </c>
      <c r="E1884" s="5" t="n">
        <f aca="false">(D1884+D1883)*B1884</f>
        <v>0</v>
      </c>
      <c r="F1884" s="38" t="n">
        <f aca="false">D1884*B1884</f>
        <v>0</v>
      </c>
      <c r="H1884" s="8" t="s">
        <v>1804</v>
      </c>
    </row>
    <row r="1885" customFormat="false" ht="12.75" hidden="true" customHeight="false" outlineLevel="1" collapsed="false">
      <c r="A1885" s="8"/>
      <c r="C1885" s="51" t="s">
        <v>9</v>
      </c>
      <c r="E1885" s="5" t="n">
        <f aca="false">(D1885+D1884)*B1885</f>
        <v>0</v>
      </c>
      <c r="F1885" s="38" t="n">
        <f aca="false">D1885*B1885</f>
        <v>0</v>
      </c>
    </row>
    <row r="1886" customFormat="false" ht="12.75" hidden="true" customHeight="false" outlineLevel="1" collapsed="false">
      <c r="A1886" s="46" t="s">
        <v>1805</v>
      </c>
      <c r="C1886" s="51" t="s">
        <v>9</v>
      </c>
      <c r="D1886" s="4" t="n">
        <v>263.1</v>
      </c>
      <c r="E1886" s="5" t="n">
        <f aca="false">(D1886+D1885)*B1886</f>
        <v>0</v>
      </c>
      <c r="F1886" s="38" t="n">
        <f aca="false">D1886*B1886</f>
        <v>0</v>
      </c>
      <c r="H1886" s="8" t="s">
        <v>1806</v>
      </c>
    </row>
    <row r="1887" customFormat="false" ht="12.75" hidden="true" customHeight="false" outlineLevel="1" collapsed="false">
      <c r="A1887" s="46" t="s">
        <v>1807</v>
      </c>
      <c r="C1887" s="51" t="s">
        <v>9</v>
      </c>
      <c r="D1887" s="4" t="n">
        <v>380.5</v>
      </c>
      <c r="E1887" s="5" t="n">
        <f aca="false">(D1887+D1886)*B1887</f>
        <v>0</v>
      </c>
      <c r="F1887" s="38" t="n">
        <f aca="false">D1887*B1887</f>
        <v>0</v>
      </c>
      <c r="H1887" s="8" t="s">
        <v>1808</v>
      </c>
    </row>
    <row r="1888" customFormat="false" ht="12.75" hidden="true" customHeight="false" outlineLevel="1" collapsed="false">
      <c r="A1888" s="46" t="s">
        <v>1809</v>
      </c>
      <c r="C1888" s="51" t="s">
        <v>9</v>
      </c>
      <c r="D1888" s="4" t="n">
        <v>566.6</v>
      </c>
      <c r="E1888" s="5" t="n">
        <f aca="false">(D1888+D1887)*B1888</f>
        <v>0</v>
      </c>
      <c r="F1888" s="38" t="n">
        <f aca="false">D1888*B1888</f>
        <v>0</v>
      </c>
      <c r="H1888" s="8" t="s">
        <v>1810</v>
      </c>
    </row>
    <row r="1889" customFormat="false" ht="12.75" hidden="true" customHeight="false" outlineLevel="1" collapsed="false">
      <c r="A1889" s="46" t="s">
        <v>1811</v>
      </c>
      <c r="C1889" s="51" t="s">
        <v>9</v>
      </c>
      <c r="D1889" s="4" t="n">
        <v>263.1</v>
      </c>
      <c r="E1889" s="5" t="n">
        <f aca="false">(D1889+D1888)*B1889</f>
        <v>0</v>
      </c>
      <c r="F1889" s="38" t="n">
        <f aca="false">D1889*B1889</f>
        <v>0</v>
      </c>
      <c r="H1889" s="8" t="s">
        <v>1812</v>
      </c>
    </row>
    <row r="1890" customFormat="false" ht="12.75" hidden="true" customHeight="false" outlineLevel="1" collapsed="false">
      <c r="A1890" s="46" t="s">
        <v>1813</v>
      </c>
      <c r="C1890" s="51" t="s">
        <v>9</v>
      </c>
      <c r="D1890" s="4" t="n">
        <v>380.5</v>
      </c>
      <c r="E1890" s="5" t="n">
        <f aca="false">(D1890+D1889)*B1890</f>
        <v>0</v>
      </c>
      <c r="F1890" s="38" t="n">
        <f aca="false">D1890*B1890</f>
        <v>0</v>
      </c>
      <c r="H1890" s="8" t="s">
        <v>1814</v>
      </c>
    </row>
    <row r="1891" customFormat="false" ht="12.75" hidden="true" customHeight="false" outlineLevel="1" collapsed="false">
      <c r="A1891" s="46" t="s">
        <v>1815</v>
      </c>
      <c r="C1891" s="51" t="s">
        <v>9</v>
      </c>
      <c r="D1891" s="4" t="n">
        <v>566.6</v>
      </c>
      <c r="E1891" s="5" t="n">
        <f aca="false">(D1891+D1890)*B1891</f>
        <v>0</v>
      </c>
      <c r="F1891" s="38" t="n">
        <f aca="false">D1891*B1891</f>
        <v>0</v>
      </c>
      <c r="H1891" s="8" t="s">
        <v>1816</v>
      </c>
    </row>
    <row r="1892" customFormat="false" ht="12.75" hidden="true" customHeight="false" outlineLevel="1" collapsed="false">
      <c r="A1892" s="46"/>
      <c r="C1892" s="51" t="s">
        <v>9</v>
      </c>
      <c r="E1892" s="5" t="n">
        <f aca="false">(D1892+D1891)*B1892</f>
        <v>0</v>
      </c>
      <c r="F1892" s="38" t="n">
        <f aca="false">D1892*B1892</f>
        <v>0</v>
      </c>
    </row>
    <row r="1893" customFormat="false" ht="12.75" hidden="true" customHeight="false" outlineLevel="1" collapsed="false">
      <c r="A1893" s="46" t="s">
        <v>1817</v>
      </c>
      <c r="C1893" s="51" t="s">
        <v>9</v>
      </c>
      <c r="D1893" s="4" t="n">
        <v>54.5</v>
      </c>
      <c r="E1893" s="5" t="n">
        <f aca="false">(D1893+D1892)*B1893</f>
        <v>0</v>
      </c>
      <c r="F1893" s="38" t="n">
        <f aca="false">D1893*B1893</f>
        <v>0</v>
      </c>
      <c r="H1893" s="8" t="s">
        <v>1818</v>
      </c>
    </row>
    <row r="1894" customFormat="false" ht="12.75" hidden="true" customHeight="false" outlineLevel="1" collapsed="false">
      <c r="A1894" s="46" t="s">
        <v>1819</v>
      </c>
      <c r="C1894" s="51" t="s">
        <v>9</v>
      </c>
      <c r="D1894" s="4" t="n">
        <v>84.2</v>
      </c>
      <c r="E1894" s="5" t="n">
        <f aca="false">(D1894+D1893)*B1894</f>
        <v>0</v>
      </c>
      <c r="F1894" s="38" t="n">
        <f aca="false">D1894*B1894</f>
        <v>0</v>
      </c>
      <c r="H1894" s="8" t="s">
        <v>1820</v>
      </c>
    </row>
    <row r="1895" customFormat="false" ht="12.75" hidden="true" customHeight="false" outlineLevel="1" collapsed="false">
      <c r="A1895" s="46" t="s">
        <v>1821</v>
      </c>
      <c r="C1895" s="51" t="s">
        <v>9</v>
      </c>
      <c r="D1895" s="4" t="n">
        <v>108.9</v>
      </c>
      <c r="E1895" s="5" t="n">
        <f aca="false">(D1895+D1894)*B1895</f>
        <v>0</v>
      </c>
      <c r="F1895" s="38" t="n">
        <f aca="false">D1895*B1895</f>
        <v>0</v>
      </c>
      <c r="H1895" s="8" t="s">
        <v>1822</v>
      </c>
    </row>
    <row r="1896" customFormat="false" ht="12.75" hidden="true" customHeight="false" outlineLevel="1" collapsed="false">
      <c r="A1896" s="46" t="s">
        <v>1823</v>
      </c>
      <c r="C1896" s="51" t="s">
        <v>9</v>
      </c>
      <c r="D1896" s="4" t="n">
        <v>198</v>
      </c>
      <c r="E1896" s="5" t="n">
        <f aca="false">(D1896+D1895)*B1896</f>
        <v>0</v>
      </c>
      <c r="F1896" s="38" t="n">
        <f aca="false">D1896*B1896</f>
        <v>0</v>
      </c>
      <c r="H1896" s="8" t="s">
        <v>1824</v>
      </c>
    </row>
    <row r="1897" customFormat="false" ht="12.75" hidden="true" customHeight="false" outlineLevel="1" collapsed="false">
      <c r="A1897" s="46" t="s">
        <v>1825</v>
      </c>
      <c r="C1897" s="51" t="s">
        <v>9</v>
      </c>
      <c r="D1897" s="4" t="n">
        <v>75.3</v>
      </c>
      <c r="E1897" s="5" t="n">
        <f aca="false">(D1897+D1896)*B1897</f>
        <v>0</v>
      </c>
      <c r="F1897" s="38" t="n">
        <f aca="false">D1897*B1897</f>
        <v>0</v>
      </c>
      <c r="H1897" s="8" t="s">
        <v>1826</v>
      </c>
    </row>
    <row r="1898" customFormat="false" ht="12.75" hidden="true" customHeight="false" outlineLevel="1" collapsed="false">
      <c r="A1898" s="46"/>
      <c r="C1898" s="51" t="s">
        <v>9</v>
      </c>
      <c r="E1898" s="5" t="n">
        <f aca="false">(D1898+D1897)*B1898</f>
        <v>0</v>
      </c>
      <c r="F1898" s="38" t="n">
        <f aca="false">D1898*B1898</f>
        <v>0</v>
      </c>
    </row>
    <row r="1899" customFormat="false" ht="12.75" hidden="true" customHeight="false" outlineLevel="1" collapsed="false">
      <c r="A1899" s="46" t="s">
        <v>1827</v>
      </c>
      <c r="C1899" s="51" t="s">
        <v>9</v>
      </c>
      <c r="D1899" s="4" t="n">
        <v>41</v>
      </c>
      <c r="E1899" s="5" t="n">
        <f aca="false">(D1899+D1898)*B1899</f>
        <v>0</v>
      </c>
      <c r="F1899" s="38" t="n">
        <f aca="false">D1899*B1899</f>
        <v>0</v>
      </c>
      <c r="H1899" s="8" t="s">
        <v>1828</v>
      </c>
    </row>
    <row r="1900" customFormat="false" ht="12.75" hidden="true" customHeight="false" outlineLevel="1" collapsed="false">
      <c r="A1900" s="46" t="s">
        <v>1829</v>
      </c>
      <c r="C1900" s="51" t="s">
        <v>9</v>
      </c>
      <c r="D1900" s="4" t="n">
        <v>63</v>
      </c>
      <c r="E1900" s="5" t="n">
        <f aca="false">(D1900+D1899)*B1900</f>
        <v>0</v>
      </c>
      <c r="F1900" s="38" t="n">
        <f aca="false">D1900*B1900</f>
        <v>0</v>
      </c>
      <c r="H1900" s="8" t="s">
        <v>1830</v>
      </c>
    </row>
    <row r="1901" customFormat="false" ht="12.75" hidden="true" customHeight="false" outlineLevel="1" collapsed="false">
      <c r="A1901" s="46" t="s">
        <v>1831</v>
      </c>
      <c r="C1901" s="51" t="s">
        <v>9</v>
      </c>
      <c r="D1901" s="4" t="n">
        <v>125</v>
      </c>
      <c r="E1901" s="5" t="n">
        <f aca="false">(D1901+D1900)*B1901</f>
        <v>0</v>
      </c>
      <c r="F1901" s="38" t="n">
        <f aca="false">D1901*B1901</f>
        <v>0</v>
      </c>
      <c r="H1901" s="8" t="s">
        <v>1832</v>
      </c>
    </row>
    <row r="1902" customFormat="false" ht="12.75" hidden="true" customHeight="false" outlineLevel="1" collapsed="false">
      <c r="A1902" s="46"/>
      <c r="C1902" s="51" t="s">
        <v>9</v>
      </c>
      <c r="E1902" s="5" t="n">
        <f aca="false">(D1902+D1901)*B1902</f>
        <v>0</v>
      </c>
      <c r="F1902" s="38" t="n">
        <f aca="false">D1902*B1902</f>
        <v>0</v>
      </c>
    </row>
    <row r="1903" customFormat="false" ht="12.75" hidden="true" customHeight="false" outlineLevel="1" collapsed="false">
      <c r="A1903" s="46" t="s">
        <v>1833</v>
      </c>
      <c r="C1903" s="51" t="s">
        <v>9</v>
      </c>
      <c r="D1903" s="4" t="n">
        <v>58</v>
      </c>
      <c r="E1903" s="5" t="n">
        <f aca="false">(D1903+D1902)*B1903</f>
        <v>0</v>
      </c>
      <c r="F1903" s="38" t="n">
        <f aca="false">D1903*B1903</f>
        <v>0</v>
      </c>
      <c r="H1903" s="8" t="s">
        <v>1834</v>
      </c>
    </row>
    <row r="1904" customFormat="false" ht="12.75" hidden="true" customHeight="false" outlineLevel="1" collapsed="false">
      <c r="A1904" s="46" t="s">
        <v>1835</v>
      </c>
      <c r="C1904" s="51" t="s">
        <v>9</v>
      </c>
      <c r="D1904" s="4" t="n">
        <v>86</v>
      </c>
      <c r="E1904" s="5" t="n">
        <f aca="false">(D1904+D1903)*B1904</f>
        <v>0</v>
      </c>
      <c r="F1904" s="38" t="n">
        <f aca="false">D1904*B1904</f>
        <v>0</v>
      </c>
      <c r="H1904" s="8" t="s">
        <v>1836</v>
      </c>
    </row>
    <row r="1905" customFormat="false" ht="12.75" hidden="true" customHeight="false" outlineLevel="1" collapsed="false">
      <c r="A1905" s="46" t="s">
        <v>1837</v>
      </c>
      <c r="C1905" s="51" t="s">
        <v>9</v>
      </c>
      <c r="D1905" s="4" t="n">
        <v>159</v>
      </c>
      <c r="E1905" s="5" t="n">
        <f aca="false">(D1905+D1904)*B1905</f>
        <v>0</v>
      </c>
      <c r="F1905" s="38" t="n">
        <f aca="false">D1905*B1905</f>
        <v>0</v>
      </c>
      <c r="H1905" s="8" t="s">
        <v>1838</v>
      </c>
    </row>
    <row r="1906" customFormat="false" ht="12.75" hidden="true" customHeight="false" outlineLevel="1" collapsed="false">
      <c r="A1906" s="46"/>
      <c r="C1906" s="51" t="s">
        <v>9</v>
      </c>
      <c r="E1906" s="5" t="n">
        <f aca="false">(D1906+D1905)*B1906</f>
        <v>0</v>
      </c>
      <c r="F1906" s="38" t="n">
        <f aca="false">D1906*B1906</f>
        <v>0</v>
      </c>
    </row>
    <row r="1907" customFormat="false" ht="12.75" hidden="true" customHeight="false" outlineLevel="1" collapsed="false">
      <c r="A1907" s="46" t="s">
        <v>1839</v>
      </c>
      <c r="C1907" s="51" t="s">
        <v>9</v>
      </c>
      <c r="D1907" s="4" t="n">
        <v>19.9</v>
      </c>
      <c r="E1907" s="5" t="n">
        <f aca="false">(D1907+D1906)*B1907</f>
        <v>0</v>
      </c>
      <c r="F1907" s="38" t="n">
        <f aca="false">D1907*B1907</f>
        <v>0</v>
      </c>
      <c r="H1907" s="8" t="s">
        <v>1840</v>
      </c>
    </row>
    <row r="1908" customFormat="false" ht="12.75" hidden="true" customHeight="false" outlineLevel="1" collapsed="false">
      <c r="A1908" s="46" t="s">
        <v>1841</v>
      </c>
      <c r="C1908" s="51" t="s">
        <v>9</v>
      </c>
      <c r="D1908" s="4" t="n">
        <v>28.8</v>
      </c>
      <c r="E1908" s="5" t="n">
        <f aca="false">(D1908+D1907)*B1908</f>
        <v>0</v>
      </c>
      <c r="F1908" s="38" t="n">
        <f aca="false">D1908*B1908</f>
        <v>0</v>
      </c>
      <c r="H1908" s="8" t="s">
        <v>1842</v>
      </c>
    </row>
    <row r="1909" customFormat="false" ht="12.75" hidden="true" customHeight="false" outlineLevel="1" collapsed="false">
      <c r="A1909" s="46" t="s">
        <v>1843</v>
      </c>
      <c r="C1909" s="51" t="s">
        <v>9</v>
      </c>
      <c r="D1909" s="4" t="n">
        <v>48.7</v>
      </c>
      <c r="E1909" s="5" t="n">
        <f aca="false">(D1909+D1908)*B1909</f>
        <v>0</v>
      </c>
      <c r="F1909" s="38" t="n">
        <f aca="false">D1909*B1909</f>
        <v>0</v>
      </c>
      <c r="H1909" s="8" t="s">
        <v>1844</v>
      </c>
    </row>
    <row r="1910" customFormat="false" ht="12.75" hidden="true" customHeight="false" outlineLevel="1" collapsed="false">
      <c r="A1910" s="46" t="s">
        <v>1845</v>
      </c>
      <c r="C1910" s="51" t="s">
        <v>9</v>
      </c>
      <c r="D1910" s="4" t="n">
        <v>85.1</v>
      </c>
      <c r="E1910" s="5" t="n">
        <f aca="false">(D1910+D1909)*B1910</f>
        <v>0</v>
      </c>
      <c r="F1910" s="38" t="n">
        <f aca="false">D1910*B1910</f>
        <v>0</v>
      </c>
      <c r="H1910" s="8" t="s">
        <v>1846</v>
      </c>
    </row>
    <row r="1911" customFormat="false" ht="12.75" hidden="true" customHeight="false" outlineLevel="1" collapsed="false">
      <c r="A1911" s="46" t="s">
        <v>1847</v>
      </c>
      <c r="C1911" s="51" t="s">
        <v>9</v>
      </c>
      <c r="D1911" s="4" t="n">
        <v>112.5</v>
      </c>
      <c r="E1911" s="5" t="n">
        <f aca="false">(D1911+D1910)*B1911</f>
        <v>0</v>
      </c>
      <c r="F1911" s="38" t="n">
        <f aca="false">D1911*B1911</f>
        <v>0</v>
      </c>
      <c r="H1911" s="8" t="s">
        <v>1848</v>
      </c>
    </row>
    <row r="1912" customFormat="false" ht="12.75" hidden="true" customHeight="false" outlineLevel="1" collapsed="false">
      <c r="A1912" s="46" t="s">
        <v>1849</v>
      </c>
      <c r="C1912" s="51" t="s">
        <v>9</v>
      </c>
      <c r="D1912" s="4" t="n">
        <v>141.8</v>
      </c>
      <c r="E1912" s="5" t="n">
        <f aca="false">(D1912+D1911)*B1912</f>
        <v>0</v>
      </c>
      <c r="F1912" s="38" t="n">
        <f aca="false">D1912*B1912</f>
        <v>0</v>
      </c>
      <c r="H1912" s="8" t="s">
        <v>1850</v>
      </c>
    </row>
    <row r="1913" customFormat="false" ht="12.75" hidden="true" customHeight="false" outlineLevel="1" collapsed="false">
      <c r="A1913" s="46"/>
      <c r="C1913" s="51" t="s">
        <v>9</v>
      </c>
      <c r="E1913" s="5" t="n">
        <f aca="false">(D1913+D1912)*B1913</f>
        <v>0</v>
      </c>
      <c r="F1913" s="38" t="n">
        <f aca="false">D1913*B1913</f>
        <v>0</v>
      </c>
    </row>
    <row r="1914" customFormat="false" ht="12.75" hidden="true" customHeight="false" outlineLevel="1" collapsed="false">
      <c r="A1914" s="46" t="s">
        <v>1851</v>
      </c>
      <c r="C1914" s="51" t="s">
        <v>9</v>
      </c>
      <c r="D1914" s="4" t="n">
        <v>204</v>
      </c>
      <c r="E1914" s="5" t="n">
        <f aca="false">(D1914+D1913)*B1914</f>
        <v>0</v>
      </c>
      <c r="F1914" s="38" t="n">
        <f aca="false">D1914*B1914</f>
        <v>0</v>
      </c>
      <c r="H1914" s="8" t="s">
        <v>1852</v>
      </c>
    </row>
    <row r="1915" customFormat="false" ht="12.75" hidden="true" customHeight="false" outlineLevel="1" collapsed="false">
      <c r="A1915" s="46" t="s">
        <v>1853</v>
      </c>
      <c r="C1915" s="51" t="s">
        <v>9</v>
      </c>
      <c r="D1915" s="4" t="n">
        <v>209</v>
      </c>
      <c r="E1915" s="5" t="n">
        <f aca="false">(D1915+D1914)*B1915</f>
        <v>0</v>
      </c>
      <c r="F1915" s="38" t="n">
        <f aca="false">D1915*B1915</f>
        <v>0</v>
      </c>
      <c r="H1915" s="8" t="s">
        <v>1854</v>
      </c>
    </row>
    <row r="1916" customFormat="false" ht="12.75" hidden="true" customHeight="false" outlineLevel="1" collapsed="false">
      <c r="A1916" s="46" t="s">
        <v>1855</v>
      </c>
      <c r="C1916" s="51" t="s">
        <v>9</v>
      </c>
      <c r="D1916" s="4" t="n">
        <v>220</v>
      </c>
      <c r="E1916" s="5" t="n">
        <f aca="false">(D1916+D1915)*B1916</f>
        <v>0</v>
      </c>
      <c r="F1916" s="38" t="n">
        <f aca="false">D1916*B1916</f>
        <v>0</v>
      </c>
      <c r="H1916" s="8" t="s">
        <v>1856</v>
      </c>
    </row>
    <row r="1917" customFormat="false" ht="12.75" hidden="true" customHeight="false" outlineLevel="1" collapsed="false">
      <c r="A1917" s="46" t="s">
        <v>1857</v>
      </c>
      <c r="C1917" s="51" t="s">
        <v>9</v>
      </c>
      <c r="D1917" s="4" t="n">
        <v>286</v>
      </c>
      <c r="E1917" s="5" t="n">
        <f aca="false">(D1917+D1916)*B1917</f>
        <v>0</v>
      </c>
      <c r="F1917" s="38" t="n">
        <f aca="false">D1917*B1917</f>
        <v>0</v>
      </c>
      <c r="H1917" s="8" t="s">
        <v>1858</v>
      </c>
    </row>
    <row r="1918" customFormat="false" ht="12.75" hidden="true" customHeight="false" outlineLevel="1" collapsed="false">
      <c r="A1918" s="46" t="s">
        <v>1859</v>
      </c>
      <c r="C1918" s="51" t="s">
        <v>9</v>
      </c>
      <c r="D1918" s="4" t="n">
        <v>286</v>
      </c>
      <c r="E1918" s="5" t="n">
        <f aca="false">(D1918+D1917)*B1918</f>
        <v>0</v>
      </c>
      <c r="F1918" s="38" t="n">
        <f aca="false">D1918*B1918</f>
        <v>0</v>
      </c>
      <c r="H1918" s="8" t="s">
        <v>1860</v>
      </c>
    </row>
    <row r="1919" customFormat="false" ht="12.75" hidden="true" customHeight="false" outlineLevel="1" collapsed="false">
      <c r="A1919" s="46" t="s">
        <v>1861</v>
      </c>
      <c r="C1919" s="51" t="s">
        <v>9</v>
      </c>
      <c r="D1919" s="4" t="n">
        <v>360</v>
      </c>
      <c r="E1919" s="5" t="n">
        <f aca="false">(D1919+D1918)*B1919</f>
        <v>0</v>
      </c>
      <c r="F1919" s="38" t="n">
        <f aca="false">D1919*B1919</f>
        <v>0</v>
      </c>
      <c r="H1919" s="8" t="s">
        <v>1862</v>
      </c>
    </row>
    <row r="1920" customFormat="false" ht="12.75" hidden="true" customHeight="false" outlineLevel="1" collapsed="false">
      <c r="A1920" s="46"/>
      <c r="C1920" s="51" t="s">
        <v>9</v>
      </c>
      <c r="E1920" s="5" t="n">
        <f aca="false">(D1920+D1919)*B1920</f>
        <v>0</v>
      </c>
      <c r="F1920" s="38" t="n">
        <f aca="false">D1920*B1920</f>
        <v>0</v>
      </c>
    </row>
    <row r="1921" customFormat="false" ht="12.75" hidden="true" customHeight="false" outlineLevel="1" collapsed="false">
      <c r="A1921" s="46" t="s">
        <v>1863</v>
      </c>
      <c r="C1921" s="51" t="s">
        <v>9</v>
      </c>
      <c r="D1921" s="4" t="n">
        <v>9</v>
      </c>
      <c r="E1921" s="5" t="n">
        <f aca="false">(D1921+D1920)*B1921</f>
        <v>0</v>
      </c>
      <c r="F1921" s="38" t="n">
        <f aca="false">D1921*B1921</f>
        <v>0</v>
      </c>
      <c r="H1921" s="8" t="s">
        <v>1864</v>
      </c>
    </row>
    <row r="1922" customFormat="false" ht="12.75" hidden="true" customHeight="false" outlineLevel="1" collapsed="false">
      <c r="A1922" s="46" t="s">
        <v>1865</v>
      </c>
      <c r="C1922" s="51" t="s">
        <v>9</v>
      </c>
      <c r="D1922" s="4" t="n">
        <v>9</v>
      </c>
      <c r="E1922" s="5" t="n">
        <f aca="false">(D1922+D1921)*B1922</f>
        <v>0</v>
      </c>
      <c r="F1922" s="38" t="n">
        <f aca="false">D1922*B1922</f>
        <v>0</v>
      </c>
      <c r="H1922" s="8" t="s">
        <v>1866</v>
      </c>
    </row>
    <row r="1923" customFormat="false" ht="12.75" hidden="true" customHeight="false" outlineLevel="1" collapsed="false">
      <c r="A1923" s="46" t="s">
        <v>1867</v>
      </c>
      <c r="C1923" s="51" t="s">
        <v>9</v>
      </c>
      <c r="D1923" s="4" t="n">
        <v>9</v>
      </c>
      <c r="E1923" s="5" t="n">
        <f aca="false">(D1923+D1922)*B1923</f>
        <v>0</v>
      </c>
      <c r="F1923" s="38" t="n">
        <f aca="false">D1923*B1923</f>
        <v>0</v>
      </c>
      <c r="H1923" s="8" t="s">
        <v>1868</v>
      </c>
    </row>
    <row r="1924" customFormat="false" ht="12.75" hidden="true" customHeight="false" outlineLevel="1" collapsed="false">
      <c r="A1924" s="46" t="s">
        <v>1869</v>
      </c>
      <c r="C1924" s="51" t="s">
        <v>9</v>
      </c>
      <c r="D1924" s="4" t="n">
        <v>11</v>
      </c>
      <c r="E1924" s="5" t="n">
        <f aca="false">(D1924+D1923)*B1924</f>
        <v>0</v>
      </c>
      <c r="F1924" s="38" t="n">
        <f aca="false">D1924*B1924</f>
        <v>0</v>
      </c>
      <c r="H1924" s="8" t="s">
        <v>1870</v>
      </c>
    </row>
    <row r="1925" customFormat="false" ht="12.75" hidden="true" customHeight="false" outlineLevel="1" collapsed="false">
      <c r="A1925" s="46" t="s">
        <v>1871</v>
      </c>
      <c r="C1925" s="51" t="s">
        <v>9</v>
      </c>
      <c r="D1925" s="4" t="n">
        <v>34.8</v>
      </c>
      <c r="E1925" s="5" t="n">
        <f aca="false">(D1925+D1924)*B1925</f>
        <v>0</v>
      </c>
      <c r="F1925" s="38" t="n">
        <f aca="false">D1925*B1925</f>
        <v>0</v>
      </c>
      <c r="H1925" s="8" t="s">
        <v>1872</v>
      </c>
    </row>
    <row r="1926" customFormat="false" ht="12.75" hidden="true" customHeight="false" outlineLevel="1" collapsed="false">
      <c r="A1926" s="46" t="s">
        <v>1873</v>
      </c>
      <c r="C1926" s="51" t="s">
        <v>9</v>
      </c>
      <c r="D1926" s="4" t="n">
        <v>61.5</v>
      </c>
      <c r="E1926" s="5" t="n">
        <f aca="false">(D1926+D1925)*B1926</f>
        <v>0</v>
      </c>
      <c r="F1926" s="38" t="n">
        <f aca="false">D1926*B1926</f>
        <v>0</v>
      </c>
      <c r="H1926" s="8" t="s">
        <v>1874</v>
      </c>
    </row>
    <row r="1927" customFormat="false" ht="12.75" hidden="true" customHeight="false" outlineLevel="1" collapsed="false">
      <c r="A1927" s="46" t="s">
        <v>1875</v>
      </c>
      <c r="C1927" s="51" t="s">
        <v>9</v>
      </c>
      <c r="D1927" s="4" t="n">
        <v>108.2</v>
      </c>
      <c r="E1927" s="5" t="n">
        <f aca="false">(D1927+D1926)*B1927</f>
        <v>0</v>
      </c>
      <c r="F1927" s="38" t="n">
        <f aca="false">D1927*B1927</f>
        <v>0</v>
      </c>
      <c r="H1927" s="8" t="s">
        <v>1876</v>
      </c>
    </row>
    <row r="1928" customFormat="false" ht="12.75" hidden="true" customHeight="false" outlineLevel="1" collapsed="false">
      <c r="A1928" s="46"/>
      <c r="C1928" s="51" t="s">
        <v>9</v>
      </c>
      <c r="E1928" s="5" t="n">
        <f aca="false">(D1928+D1927)*B1928</f>
        <v>0</v>
      </c>
      <c r="F1928" s="38" t="n">
        <f aca="false">D1928*B1928</f>
        <v>0</v>
      </c>
    </row>
    <row r="1929" customFormat="false" ht="12.75" hidden="true" customHeight="false" outlineLevel="1" collapsed="false">
      <c r="A1929" s="46" t="s">
        <v>1877</v>
      </c>
      <c r="C1929" s="51" t="s">
        <v>9</v>
      </c>
      <c r="D1929" s="4" t="n">
        <v>24.5</v>
      </c>
      <c r="E1929" s="5" t="n">
        <f aca="false">(D1929+D1928)*B1929</f>
        <v>0</v>
      </c>
      <c r="F1929" s="38" t="n">
        <f aca="false">D1929*B1929</f>
        <v>0</v>
      </c>
      <c r="H1929" s="8" t="s">
        <v>1878</v>
      </c>
    </row>
    <row r="1930" customFormat="false" ht="12.75" hidden="true" customHeight="false" outlineLevel="1" collapsed="false">
      <c r="A1930" s="46" t="s">
        <v>1879</v>
      </c>
      <c r="C1930" s="51" t="s">
        <v>9</v>
      </c>
      <c r="D1930" s="4" t="n">
        <v>46.8</v>
      </c>
      <c r="E1930" s="5" t="n">
        <f aca="false">(D1930+D1929)*B1930</f>
        <v>0</v>
      </c>
      <c r="F1930" s="38" t="n">
        <f aca="false">D1930*B1930</f>
        <v>0</v>
      </c>
      <c r="H1930" s="8" t="s">
        <v>1880</v>
      </c>
    </row>
    <row r="1931" customFormat="false" ht="12.75" hidden="true" customHeight="false" outlineLevel="1" collapsed="false">
      <c r="A1931" s="46" t="s">
        <v>1881</v>
      </c>
      <c r="C1931" s="51" t="s">
        <v>9</v>
      </c>
      <c r="D1931" s="4" t="n">
        <v>60.3</v>
      </c>
      <c r="E1931" s="5" t="n">
        <f aca="false">(D1931+D1930)*B1931</f>
        <v>0</v>
      </c>
      <c r="F1931" s="38" t="n">
        <f aca="false">D1931*B1931</f>
        <v>0</v>
      </c>
      <c r="H1931" s="8" t="s">
        <v>1882</v>
      </c>
    </row>
    <row r="1932" customFormat="false" ht="12.75" hidden="true" customHeight="false" outlineLevel="1" collapsed="false">
      <c r="A1932" s="46" t="s">
        <v>1883</v>
      </c>
      <c r="C1932" s="51" t="s">
        <v>9</v>
      </c>
      <c r="D1932" s="4" t="n">
        <v>29.1</v>
      </c>
      <c r="E1932" s="5" t="n">
        <f aca="false">(D1932+D1931)*B1932</f>
        <v>0</v>
      </c>
      <c r="F1932" s="38" t="n">
        <f aca="false">D1932*B1932</f>
        <v>0</v>
      </c>
      <c r="H1932" s="8" t="s">
        <v>1884</v>
      </c>
    </row>
    <row r="1933" customFormat="false" ht="12.75" hidden="true" customHeight="false" outlineLevel="1" collapsed="false">
      <c r="A1933" s="46"/>
      <c r="C1933" s="51" t="s">
        <v>9</v>
      </c>
      <c r="E1933" s="5" t="n">
        <f aca="false">(D1933+D1932)*B1933</f>
        <v>0</v>
      </c>
      <c r="F1933" s="38" t="n">
        <f aca="false">D1933*B1933</f>
        <v>0</v>
      </c>
    </row>
    <row r="1934" customFormat="false" ht="12.75" hidden="true" customHeight="false" outlineLevel="1" collapsed="false">
      <c r="A1934" s="46" t="s">
        <v>1885</v>
      </c>
      <c r="C1934" s="51" t="s">
        <v>9</v>
      </c>
      <c r="D1934" s="4" t="n">
        <v>25.9</v>
      </c>
      <c r="E1934" s="5" t="n">
        <f aca="false">(D1934+D1933)*B1934</f>
        <v>0</v>
      </c>
      <c r="F1934" s="38" t="n">
        <f aca="false">D1934*B1934</f>
        <v>0</v>
      </c>
      <c r="H1934" s="8" t="s">
        <v>1886</v>
      </c>
    </row>
    <row r="1935" customFormat="false" ht="12.75" hidden="true" customHeight="false" outlineLevel="1" collapsed="false">
      <c r="A1935" s="46" t="s">
        <v>1887</v>
      </c>
      <c r="C1935" s="51" t="s">
        <v>9</v>
      </c>
      <c r="D1935" s="4" t="n">
        <v>22.9</v>
      </c>
      <c r="E1935" s="5" t="n">
        <f aca="false">(D1935+D1934)*B1935</f>
        <v>0</v>
      </c>
      <c r="F1935" s="38" t="n">
        <f aca="false">D1935*B1935</f>
        <v>0</v>
      </c>
      <c r="H1935" s="8" t="s">
        <v>1888</v>
      </c>
    </row>
    <row r="1936" customFormat="false" ht="12.75" hidden="true" customHeight="false" outlineLevel="1" collapsed="false">
      <c r="A1936" s="46" t="s">
        <v>1889</v>
      </c>
      <c r="C1936" s="51" t="s">
        <v>9</v>
      </c>
      <c r="D1936" s="4" t="n">
        <v>28.1</v>
      </c>
      <c r="E1936" s="5" t="n">
        <f aca="false">(D1936+D1935)*B1936</f>
        <v>0</v>
      </c>
      <c r="F1936" s="38" t="n">
        <f aca="false">D1936*B1936</f>
        <v>0</v>
      </c>
      <c r="H1936" s="8" t="s">
        <v>1890</v>
      </c>
    </row>
    <row r="1937" customFormat="false" ht="12.75" hidden="true" customHeight="false" outlineLevel="1" collapsed="false">
      <c r="A1937" s="46" t="s">
        <v>1891</v>
      </c>
      <c r="C1937" s="51" t="s">
        <v>9</v>
      </c>
      <c r="D1937" s="4" t="n">
        <v>28.7</v>
      </c>
      <c r="E1937" s="5" t="n">
        <f aca="false">(D1937+D1936)*B1937</f>
        <v>0</v>
      </c>
      <c r="F1937" s="38" t="n">
        <f aca="false">D1937*B1937</f>
        <v>0</v>
      </c>
      <c r="H1937" s="8" t="s">
        <v>1892</v>
      </c>
    </row>
    <row r="1938" customFormat="false" ht="12.75" hidden="true" customHeight="false" outlineLevel="1" collapsed="false">
      <c r="A1938" s="46" t="s">
        <v>1893</v>
      </c>
      <c r="C1938" s="51" t="s">
        <v>9</v>
      </c>
      <c r="D1938" s="4" t="n">
        <v>51.1</v>
      </c>
      <c r="E1938" s="5" t="n">
        <f aca="false">(D1938+D1937)*B1938</f>
        <v>0</v>
      </c>
      <c r="F1938" s="38" t="n">
        <f aca="false">D1938*B1938</f>
        <v>0</v>
      </c>
      <c r="H1938" s="8" t="s">
        <v>1894</v>
      </c>
    </row>
    <row r="1939" customFormat="false" ht="12.75" hidden="true" customHeight="false" outlineLevel="1" collapsed="false">
      <c r="A1939" s="46" t="s">
        <v>1895</v>
      </c>
      <c r="C1939" s="51" t="s">
        <v>9</v>
      </c>
      <c r="D1939" s="4" t="n">
        <v>53.1</v>
      </c>
      <c r="E1939" s="5" t="n">
        <f aca="false">(D1939+D1938)*B1939</f>
        <v>0</v>
      </c>
      <c r="F1939" s="38" t="n">
        <f aca="false">D1939*B1939</f>
        <v>0</v>
      </c>
      <c r="H1939" s="8" t="s">
        <v>1896</v>
      </c>
    </row>
    <row r="1940" customFormat="false" ht="12.75" hidden="true" customHeight="false" outlineLevel="1" collapsed="false">
      <c r="A1940" s="46" t="s">
        <v>1897</v>
      </c>
      <c r="C1940" s="51" t="s">
        <v>9</v>
      </c>
      <c r="D1940" s="4" t="n">
        <v>30.3</v>
      </c>
      <c r="E1940" s="5" t="n">
        <f aca="false">(D1940+D1939)*B1940</f>
        <v>0</v>
      </c>
      <c r="F1940" s="38" t="n">
        <f aca="false">D1940*B1940</f>
        <v>0</v>
      </c>
      <c r="H1940" s="8" t="s">
        <v>1898</v>
      </c>
    </row>
    <row r="1941" customFormat="false" ht="12.75" hidden="true" customHeight="false" outlineLevel="1" collapsed="false">
      <c r="A1941" s="46" t="s">
        <v>1899</v>
      </c>
      <c r="C1941" s="51" t="s">
        <v>9</v>
      </c>
      <c r="D1941" s="4" t="n">
        <v>32.4</v>
      </c>
      <c r="E1941" s="5" t="n">
        <f aca="false">(D1941+D1940)*B1941</f>
        <v>0</v>
      </c>
      <c r="F1941" s="38" t="n">
        <f aca="false">D1941*B1941</f>
        <v>0</v>
      </c>
      <c r="H1941" s="8" t="s">
        <v>1900</v>
      </c>
    </row>
    <row r="1942" customFormat="false" ht="12.75" hidden="true" customHeight="false" outlineLevel="1" collapsed="false">
      <c r="A1942" s="46"/>
      <c r="C1942" s="51" t="s">
        <v>9</v>
      </c>
      <c r="E1942" s="5" t="n">
        <f aca="false">(D1942+D1941)*B1942</f>
        <v>0</v>
      </c>
      <c r="F1942" s="38" t="n">
        <f aca="false">D1942*B1942</f>
        <v>0</v>
      </c>
    </row>
    <row r="1943" customFormat="false" ht="12.75" hidden="true" customHeight="false" outlineLevel="1" collapsed="false">
      <c r="A1943" s="46" t="s">
        <v>1901</v>
      </c>
      <c r="C1943" s="51" t="s">
        <v>9</v>
      </c>
      <c r="D1943" s="4" t="n">
        <v>199</v>
      </c>
      <c r="E1943" s="5" t="n">
        <f aca="false">(D1943+D1942)*B1943</f>
        <v>0</v>
      </c>
      <c r="F1943" s="38" t="n">
        <f aca="false">D1943*B1943</f>
        <v>0</v>
      </c>
      <c r="H1943" s="8" t="s">
        <v>1902</v>
      </c>
    </row>
    <row r="1944" customFormat="false" ht="12.75" hidden="true" customHeight="false" outlineLevel="1" collapsed="false">
      <c r="A1944" s="46" t="s">
        <v>1903</v>
      </c>
      <c r="C1944" s="51" t="s">
        <v>9</v>
      </c>
      <c r="D1944" s="4" t="n">
        <v>217</v>
      </c>
      <c r="E1944" s="5" t="n">
        <f aca="false">(D1944+D1943)*B1944</f>
        <v>0</v>
      </c>
      <c r="F1944" s="38" t="n">
        <f aca="false">D1944*B1944</f>
        <v>0</v>
      </c>
      <c r="H1944" s="8" t="s">
        <v>1904</v>
      </c>
    </row>
    <row r="1945" customFormat="false" ht="12.75" hidden="true" customHeight="false" outlineLevel="1" collapsed="false">
      <c r="A1945" s="46"/>
      <c r="C1945" s="51" t="s">
        <v>9</v>
      </c>
      <c r="E1945" s="5" t="n">
        <f aca="false">(D1945+D1944)*B1945</f>
        <v>0</v>
      </c>
      <c r="F1945" s="38" t="n">
        <f aca="false">D1945*B1945</f>
        <v>0</v>
      </c>
    </row>
    <row r="1946" customFormat="false" ht="12.75" hidden="true" customHeight="false" outlineLevel="1" collapsed="false">
      <c r="A1946" s="46" t="s">
        <v>1905</v>
      </c>
      <c r="C1946" s="51" t="s">
        <v>9</v>
      </c>
      <c r="D1946" s="4" t="n">
        <v>24</v>
      </c>
      <c r="E1946" s="5" t="n">
        <f aca="false">(D1946+D1945)*B1946</f>
        <v>0</v>
      </c>
      <c r="F1946" s="38" t="n">
        <f aca="false">D1946*B1946</f>
        <v>0</v>
      </c>
      <c r="H1946" s="8" t="s">
        <v>1906</v>
      </c>
    </row>
    <row r="1947" customFormat="false" ht="12.75" hidden="true" customHeight="false" outlineLevel="1" collapsed="false">
      <c r="A1947" s="46" t="s">
        <v>1907</v>
      </c>
      <c r="C1947" s="51" t="s">
        <v>9</v>
      </c>
      <c r="D1947" s="4" t="n">
        <v>27</v>
      </c>
      <c r="E1947" s="5" t="n">
        <f aca="false">(D1947+D1946)*B1947</f>
        <v>0</v>
      </c>
      <c r="F1947" s="38" t="n">
        <f aca="false">D1947*B1947</f>
        <v>0</v>
      </c>
      <c r="H1947" s="8" t="s">
        <v>1908</v>
      </c>
    </row>
    <row r="1948" customFormat="false" ht="12.75" hidden="true" customHeight="false" outlineLevel="1" collapsed="false">
      <c r="A1948" s="46" t="s">
        <v>1909</v>
      </c>
      <c r="C1948" s="51" t="s">
        <v>9</v>
      </c>
      <c r="D1948" s="4" t="n">
        <v>28.1</v>
      </c>
      <c r="E1948" s="5" t="n">
        <f aca="false">(D1948+D1947)*B1948</f>
        <v>0</v>
      </c>
      <c r="F1948" s="38" t="n">
        <f aca="false">D1948*B1948</f>
        <v>0</v>
      </c>
      <c r="H1948" s="8" t="s">
        <v>1910</v>
      </c>
    </row>
    <row r="1949" customFormat="false" ht="12.75" hidden="true" customHeight="false" outlineLevel="1" collapsed="false">
      <c r="A1949" s="8"/>
      <c r="C1949" s="51" t="s">
        <v>9</v>
      </c>
      <c r="E1949" s="5" t="n">
        <f aca="false">(D1949+D1948)*B1949</f>
        <v>0</v>
      </c>
      <c r="F1949" s="38" t="n">
        <f aca="false">D1949*B1949</f>
        <v>0</v>
      </c>
    </row>
    <row r="1950" customFormat="false" ht="12.75" hidden="true" customHeight="false" outlineLevel="1" collapsed="false">
      <c r="A1950" s="46" t="s">
        <v>1911</v>
      </c>
      <c r="C1950" s="51" t="s">
        <v>9</v>
      </c>
      <c r="D1950" s="4" t="n">
        <v>30.3</v>
      </c>
      <c r="E1950" s="5" t="n">
        <f aca="false">(D1950+D1949)*B1950</f>
        <v>0</v>
      </c>
      <c r="F1950" s="38" t="n">
        <f aca="false">D1950*B1950</f>
        <v>0</v>
      </c>
      <c r="H1950" s="8" t="s">
        <v>1912</v>
      </c>
    </row>
    <row r="1951" customFormat="false" ht="12.75" hidden="true" customHeight="false" outlineLevel="1" collapsed="false">
      <c r="A1951" s="46" t="s">
        <v>1913</v>
      </c>
      <c r="C1951" s="51" t="s">
        <v>9</v>
      </c>
      <c r="D1951" s="4" t="n">
        <v>32.4</v>
      </c>
      <c r="E1951" s="5" t="n">
        <f aca="false">(D1951+D1950)*B1951</f>
        <v>0</v>
      </c>
      <c r="F1951" s="38" t="n">
        <f aca="false">D1951*B1951</f>
        <v>0</v>
      </c>
      <c r="H1951" s="8" t="s">
        <v>1914</v>
      </c>
    </row>
    <row r="1952" customFormat="false" ht="12.75" hidden="true" customHeight="false" outlineLevel="1" collapsed="false">
      <c r="A1952" s="46" t="s">
        <v>1915</v>
      </c>
      <c r="C1952" s="51" t="s">
        <v>9</v>
      </c>
      <c r="D1952" s="4" t="n">
        <v>40.6</v>
      </c>
      <c r="E1952" s="5" t="n">
        <f aca="false">(D1952+D1951)*B1952</f>
        <v>0</v>
      </c>
      <c r="F1952" s="38" t="n">
        <f aca="false">D1952*B1952</f>
        <v>0</v>
      </c>
      <c r="H1952" s="8" t="s">
        <v>1916</v>
      </c>
    </row>
    <row r="1953" customFormat="false" ht="12.75" hidden="true" customHeight="false" outlineLevel="1" collapsed="false">
      <c r="A1953" s="46" t="s">
        <v>1917</v>
      </c>
      <c r="C1953" s="51" t="s">
        <v>9</v>
      </c>
      <c r="D1953" s="4" t="n">
        <v>37.5</v>
      </c>
      <c r="E1953" s="5" t="n">
        <f aca="false">(D1953+D1952)*B1953</f>
        <v>0</v>
      </c>
      <c r="F1953" s="38" t="n">
        <f aca="false">D1953*B1953</f>
        <v>0</v>
      </c>
      <c r="H1953" s="8" t="s">
        <v>1918</v>
      </c>
    </row>
    <row r="1954" customFormat="false" ht="12.75" hidden="true" customHeight="false" outlineLevel="1" collapsed="false">
      <c r="A1954" s="46" t="s">
        <v>1919</v>
      </c>
      <c r="C1954" s="51" t="s">
        <v>9</v>
      </c>
      <c r="D1954" s="4" t="n">
        <v>60.3</v>
      </c>
      <c r="E1954" s="5" t="n">
        <f aca="false">(D1954+D1953)*B1954</f>
        <v>0</v>
      </c>
      <c r="F1954" s="38" t="n">
        <f aca="false">D1954*B1954</f>
        <v>0</v>
      </c>
      <c r="H1954" s="8" t="s">
        <v>1920</v>
      </c>
    </row>
    <row r="1955" customFormat="false" ht="12.75" hidden="true" customHeight="false" outlineLevel="1" collapsed="false">
      <c r="A1955" s="46" t="s">
        <v>1921</v>
      </c>
      <c r="C1955" s="51" t="s">
        <v>9</v>
      </c>
      <c r="D1955" s="4" t="n">
        <v>33.3</v>
      </c>
      <c r="E1955" s="5" t="n">
        <f aca="false">(D1955+D1954)*B1955</f>
        <v>0</v>
      </c>
      <c r="F1955" s="38" t="n">
        <f aca="false">D1955*B1955</f>
        <v>0</v>
      </c>
      <c r="H1955" s="8" t="s">
        <v>1922</v>
      </c>
    </row>
    <row r="1956" customFormat="false" ht="12.75" hidden="true" customHeight="false" outlineLevel="1" collapsed="false">
      <c r="A1956" s="46"/>
      <c r="C1956" s="51" t="s">
        <v>9</v>
      </c>
      <c r="E1956" s="5" t="n">
        <f aca="false">(D1956+D1955)*B1956</f>
        <v>0</v>
      </c>
      <c r="F1956" s="38" t="n">
        <f aca="false">D1956*B1956</f>
        <v>0</v>
      </c>
    </row>
    <row r="1957" customFormat="false" ht="12.75" hidden="true" customHeight="false" outlineLevel="1" collapsed="false">
      <c r="A1957" s="46" t="s">
        <v>1923</v>
      </c>
      <c r="C1957" s="51" t="s">
        <v>9</v>
      </c>
      <c r="D1957" s="4" t="n">
        <v>200</v>
      </c>
      <c r="E1957" s="5" t="n">
        <f aca="false">(D1957+D1956)*B1957</f>
        <v>0</v>
      </c>
      <c r="F1957" s="38" t="n">
        <f aca="false">D1957*B1957</f>
        <v>0</v>
      </c>
      <c r="H1957" s="8" t="s">
        <v>1924</v>
      </c>
    </row>
    <row r="1958" customFormat="false" ht="12.75" hidden="true" customHeight="false" outlineLevel="1" collapsed="false">
      <c r="A1958" s="46" t="s">
        <v>1925</v>
      </c>
      <c r="C1958" s="51" t="s">
        <v>9</v>
      </c>
      <c r="D1958" s="4" t="n">
        <v>215</v>
      </c>
      <c r="E1958" s="5" t="n">
        <f aca="false">(D1958+D1957)*B1958</f>
        <v>0</v>
      </c>
      <c r="F1958" s="38" t="n">
        <f aca="false">D1958*B1958</f>
        <v>0</v>
      </c>
      <c r="H1958" s="8" t="s">
        <v>1926</v>
      </c>
    </row>
    <row r="1959" customFormat="false" ht="12.75" hidden="true" customHeight="false" outlineLevel="1" collapsed="false">
      <c r="A1959" s="46" t="s">
        <v>1927</v>
      </c>
      <c r="C1959" s="51" t="s">
        <v>9</v>
      </c>
      <c r="D1959" s="4" t="n">
        <v>230</v>
      </c>
      <c r="E1959" s="5" t="n">
        <f aca="false">(D1959+D1958)*B1959</f>
        <v>0</v>
      </c>
      <c r="F1959" s="38" t="n">
        <f aca="false">D1959*B1959</f>
        <v>0</v>
      </c>
      <c r="H1959" s="8" t="s">
        <v>1928</v>
      </c>
    </row>
    <row r="1960" customFormat="false" ht="12.75" hidden="true" customHeight="false" outlineLevel="1" collapsed="false">
      <c r="A1960" s="46" t="s">
        <v>1929</v>
      </c>
      <c r="C1960" s="51" t="s">
        <v>9</v>
      </c>
      <c r="D1960" s="4" t="n">
        <v>260</v>
      </c>
      <c r="E1960" s="5" t="n">
        <f aca="false">(D1960+D1959)*B1960</f>
        <v>0</v>
      </c>
      <c r="F1960" s="38" t="n">
        <f aca="false">D1960*B1960</f>
        <v>0</v>
      </c>
      <c r="H1960" s="8" t="s">
        <v>1930</v>
      </c>
    </row>
    <row r="1961" customFormat="false" ht="12.75" hidden="true" customHeight="false" outlineLevel="1" collapsed="false">
      <c r="A1961" s="46" t="s">
        <v>1931</v>
      </c>
      <c r="C1961" s="51" t="s">
        <v>9</v>
      </c>
      <c r="D1961" s="4" t="n">
        <v>275</v>
      </c>
      <c r="E1961" s="5" t="n">
        <f aca="false">(D1961+D1960)*B1961</f>
        <v>0</v>
      </c>
      <c r="F1961" s="38" t="n">
        <f aca="false">D1961*B1961</f>
        <v>0</v>
      </c>
      <c r="H1961" s="8" t="s">
        <v>1932</v>
      </c>
    </row>
    <row r="1962" customFormat="false" ht="12.75" hidden="true" customHeight="false" outlineLevel="1" collapsed="false">
      <c r="A1962" s="46" t="s">
        <v>1933</v>
      </c>
      <c r="C1962" s="51" t="s">
        <v>9</v>
      </c>
      <c r="D1962" s="4" t="n">
        <v>300</v>
      </c>
      <c r="E1962" s="5" t="n">
        <f aca="false">(D1962+D1961)*B1962</f>
        <v>0</v>
      </c>
      <c r="F1962" s="38" t="n">
        <f aca="false">D1962*B1962</f>
        <v>0</v>
      </c>
      <c r="H1962" s="8" t="s">
        <v>1934</v>
      </c>
    </row>
    <row r="1963" customFormat="false" ht="12.75" hidden="true" customHeight="false" outlineLevel="1" collapsed="false">
      <c r="A1963" s="46" t="s">
        <v>1935</v>
      </c>
      <c r="C1963" s="51" t="s">
        <v>9</v>
      </c>
      <c r="D1963" s="4" t="n">
        <v>400</v>
      </c>
      <c r="E1963" s="5" t="n">
        <f aca="false">(D1963+D1962)*B1963</f>
        <v>0</v>
      </c>
      <c r="F1963" s="38" t="n">
        <f aca="false">D1963*B1963</f>
        <v>0</v>
      </c>
      <c r="H1963" s="8" t="s">
        <v>1936</v>
      </c>
    </row>
    <row r="1964" customFormat="false" ht="12.75" hidden="true" customHeight="false" outlineLevel="1" collapsed="false">
      <c r="A1964" s="46" t="s">
        <v>1937</v>
      </c>
      <c r="C1964" s="51" t="s">
        <v>9</v>
      </c>
      <c r="D1964" s="4" t="n">
        <v>500</v>
      </c>
      <c r="E1964" s="5" t="n">
        <f aca="false">(D1964+D1963)*B1964</f>
        <v>0</v>
      </c>
      <c r="F1964" s="38" t="n">
        <f aca="false">D1964*B1964</f>
        <v>0</v>
      </c>
      <c r="H1964" s="8" t="s">
        <v>1938</v>
      </c>
    </row>
    <row r="1965" customFormat="false" ht="12.75" hidden="true" customHeight="false" outlineLevel="1" collapsed="false">
      <c r="A1965" s="46" t="s">
        <v>1939</v>
      </c>
      <c r="C1965" s="51" t="s">
        <v>9</v>
      </c>
      <c r="D1965" s="4" t="n">
        <v>650</v>
      </c>
      <c r="E1965" s="5" t="n">
        <f aca="false">(D1965+D1964)*B1965</f>
        <v>0</v>
      </c>
      <c r="F1965" s="38" t="n">
        <f aca="false">D1965*B1965</f>
        <v>0</v>
      </c>
      <c r="H1965" s="8" t="s">
        <v>1940</v>
      </c>
    </row>
    <row r="1966" customFormat="false" ht="12.75" hidden="true" customHeight="false" outlineLevel="1" collapsed="false">
      <c r="A1966" s="46"/>
      <c r="C1966" s="51" t="s">
        <v>9</v>
      </c>
      <c r="E1966" s="5" t="n">
        <f aca="false">(D1966+D1965)*B1966</f>
        <v>0</v>
      </c>
      <c r="F1966" s="38" t="n">
        <f aca="false">D1966*B1966</f>
        <v>0</v>
      </c>
    </row>
    <row r="1967" customFormat="false" ht="12.75" hidden="true" customHeight="false" outlineLevel="1" collapsed="false">
      <c r="C1967" s="51" t="s">
        <v>9</v>
      </c>
      <c r="E1967" s="5" t="n">
        <f aca="false">(D1967+D1966)*B1967</f>
        <v>0</v>
      </c>
      <c r="F1967" s="38" t="n">
        <f aca="false">D1967*B1967</f>
        <v>0</v>
      </c>
    </row>
    <row r="1968" customFormat="false" ht="12.75" hidden="true" customHeight="false" outlineLevel="0" collapsed="false">
      <c r="A1968" s="39"/>
      <c r="B1968" s="40" t="str">
        <f aca="false">B1631</f>
        <v/>
      </c>
      <c r="C1968" s="60"/>
      <c r="D1968" s="42"/>
      <c r="E1968" s="5" t="e">
        <f aca="false">(D1968+D1967)*B1968</f>
        <v>#VALUE!</v>
      </c>
      <c r="F1968" s="44"/>
      <c r="G1968" s="63"/>
      <c r="H1968" s="18"/>
      <c r="I1968" s="18"/>
      <c r="J1968" s="18"/>
      <c r="K1968" s="19"/>
      <c r="L1968" s="19"/>
      <c r="M1968" s="19"/>
      <c r="N1968" s="18"/>
      <c r="O1968" s="18"/>
    </row>
    <row r="1969" customFormat="false" ht="12.75" hidden="true" customHeight="false" outlineLevel="0" collapsed="false">
      <c r="A1969" s="45" t="s">
        <v>1941</v>
      </c>
      <c r="B1969" s="30" t="str">
        <f aca="false">IF(SUM(B1970:B2002)&lt;&gt;0,".                             ","")</f>
        <v/>
      </c>
      <c r="C1969" s="31"/>
      <c r="D1969" s="32" t="n">
        <f aca="false">F1969</f>
        <v>0</v>
      </c>
      <c r="E1969" s="5" t="e">
        <f aca="false">(D1969+D1968)*B1969</f>
        <v>#VALUE!</v>
      </c>
      <c r="F1969" s="34" t="n">
        <f aca="false">SUM(F1970:F2002)</f>
        <v>0</v>
      </c>
      <c r="G1969" s="31"/>
      <c r="H1969" s="35"/>
      <c r="I1969" s="35"/>
      <c r="J1969" s="35"/>
      <c r="K1969" s="36"/>
      <c r="L1969" s="36"/>
      <c r="M1969" s="36"/>
      <c r="N1969" s="35"/>
      <c r="O1969" s="35"/>
    </row>
    <row r="1970" customFormat="false" ht="12.75" hidden="true" customHeight="false" outlineLevel="1" collapsed="false">
      <c r="C1970" s="51"/>
      <c r="E1970" s="5" t="n">
        <f aca="false">(D1970+D1969)*B1970</f>
        <v>0</v>
      </c>
      <c r="F1970" s="38" t="n">
        <f aca="false">D1970*B1970</f>
        <v>0</v>
      </c>
      <c r="K1970" s="59"/>
    </row>
    <row r="1971" customFormat="false" ht="12.75" hidden="true" customHeight="false" outlineLevel="1" collapsed="false">
      <c r="A1971" s="1" t="s">
        <v>1942</v>
      </c>
      <c r="C1971" s="51" t="s">
        <v>841</v>
      </c>
      <c r="E1971" s="5" t="n">
        <f aca="false">(D1971+D1970)*B1971</f>
        <v>0</v>
      </c>
      <c r="F1971" s="38" t="n">
        <f aca="false">D1971*B1971</f>
        <v>0</v>
      </c>
      <c r="K1971" s="59"/>
    </row>
    <row r="1972" customFormat="false" ht="12.75" hidden="true" customHeight="false" outlineLevel="1" collapsed="false">
      <c r="A1972" s="1" t="s">
        <v>1943</v>
      </c>
      <c r="C1972" s="51" t="s">
        <v>841</v>
      </c>
      <c r="E1972" s="5" t="n">
        <f aca="false">(D1972+D1971)*B1972</f>
        <v>0</v>
      </c>
      <c r="F1972" s="38" t="n">
        <f aca="false">D1972*B1972</f>
        <v>0</v>
      </c>
      <c r="K1972" s="59"/>
    </row>
    <row r="1973" customFormat="false" ht="12.75" hidden="true" customHeight="false" outlineLevel="1" collapsed="false">
      <c r="A1973" s="1" t="s">
        <v>1944</v>
      </c>
      <c r="C1973" s="51" t="s">
        <v>841</v>
      </c>
      <c r="E1973" s="5" t="n">
        <f aca="false">(D1973+D1972)*B1973</f>
        <v>0</v>
      </c>
      <c r="F1973" s="38" t="n">
        <f aca="false">D1973*B1973</f>
        <v>0</v>
      </c>
      <c r="K1973" s="59"/>
    </row>
    <row r="1974" customFormat="false" ht="12.75" hidden="true" customHeight="false" outlineLevel="1" collapsed="false">
      <c r="A1974" s="1" t="s">
        <v>1945</v>
      </c>
      <c r="C1974" s="51" t="s">
        <v>841</v>
      </c>
      <c r="E1974" s="5" t="n">
        <f aca="false">(D1974+D1973)*B1974</f>
        <v>0</v>
      </c>
      <c r="F1974" s="38" t="n">
        <f aca="false">D1974*B1974</f>
        <v>0</v>
      </c>
      <c r="K1974" s="59"/>
    </row>
    <row r="1975" customFormat="false" ht="12.75" hidden="true" customHeight="false" outlineLevel="1" collapsed="false">
      <c r="A1975" s="1" t="s">
        <v>1946</v>
      </c>
      <c r="C1975" s="51" t="s">
        <v>841</v>
      </c>
      <c r="E1975" s="5" t="n">
        <f aca="false">(D1975+D1974)*B1975</f>
        <v>0</v>
      </c>
      <c r="F1975" s="38" t="n">
        <f aca="false">D1975*B1975</f>
        <v>0</v>
      </c>
      <c r="K1975" s="59"/>
    </row>
    <row r="1976" customFormat="false" ht="12.75" hidden="true" customHeight="false" outlineLevel="1" collapsed="false">
      <c r="A1976" s="1" t="s">
        <v>1947</v>
      </c>
      <c r="C1976" s="51" t="s">
        <v>841</v>
      </c>
      <c r="E1976" s="5" t="n">
        <f aca="false">(D1976+D1975)*B1976</f>
        <v>0</v>
      </c>
      <c r="F1976" s="38" t="n">
        <f aca="false">D1976*B1976</f>
        <v>0</v>
      </c>
      <c r="K1976" s="59"/>
    </row>
    <row r="1977" customFormat="false" ht="12.75" hidden="true" customHeight="false" outlineLevel="1" collapsed="false">
      <c r="A1977" s="1" t="s">
        <v>1948</v>
      </c>
      <c r="C1977" s="51" t="s">
        <v>841</v>
      </c>
      <c r="E1977" s="5" t="n">
        <f aca="false">(D1977+D1976)*B1977</f>
        <v>0</v>
      </c>
      <c r="F1977" s="38" t="n">
        <f aca="false">D1977*B1977</f>
        <v>0</v>
      </c>
      <c r="K1977" s="59"/>
    </row>
    <row r="1978" customFormat="false" ht="12.75" hidden="true" customHeight="false" outlineLevel="1" collapsed="false">
      <c r="A1978" s="1" t="s">
        <v>1949</v>
      </c>
      <c r="C1978" s="51" t="s">
        <v>841</v>
      </c>
      <c r="E1978" s="5" t="n">
        <f aca="false">(D1978+D1977)*B1978</f>
        <v>0</v>
      </c>
      <c r="F1978" s="38" t="n">
        <f aca="false">D1978*B1978</f>
        <v>0</v>
      </c>
      <c r="K1978" s="59"/>
    </row>
    <row r="1979" customFormat="false" ht="12.75" hidden="true" customHeight="false" outlineLevel="1" collapsed="false">
      <c r="A1979" s="1" t="s">
        <v>1950</v>
      </c>
      <c r="C1979" s="51" t="s">
        <v>841</v>
      </c>
      <c r="E1979" s="5" t="n">
        <f aca="false">(D1979+D1978)*B1979</f>
        <v>0</v>
      </c>
      <c r="F1979" s="38" t="n">
        <f aca="false">D1979*B1979</f>
        <v>0</v>
      </c>
      <c r="K1979" s="59"/>
    </row>
    <row r="1980" customFormat="false" ht="12.75" hidden="true" customHeight="false" outlineLevel="1" collapsed="false">
      <c r="A1980" s="1" t="s">
        <v>1951</v>
      </c>
      <c r="C1980" s="51" t="s">
        <v>841</v>
      </c>
      <c r="E1980" s="5" t="n">
        <f aca="false">(D1980+D1979)*B1980</f>
        <v>0</v>
      </c>
      <c r="F1980" s="38" t="n">
        <f aca="false">D1980*B1980</f>
        <v>0</v>
      </c>
      <c r="K1980" s="59"/>
    </row>
    <row r="1981" customFormat="false" ht="12.75" hidden="true" customHeight="false" outlineLevel="1" collapsed="false">
      <c r="A1981" s="1" t="s">
        <v>1952</v>
      </c>
      <c r="C1981" s="51" t="s">
        <v>841</v>
      </c>
      <c r="E1981" s="5" t="n">
        <f aca="false">(D1981+D1980)*B1981</f>
        <v>0</v>
      </c>
      <c r="F1981" s="38" t="n">
        <f aca="false">D1981*B1981</f>
        <v>0</v>
      </c>
      <c r="K1981" s="59"/>
    </row>
    <row r="1982" customFormat="false" ht="12.75" hidden="true" customHeight="false" outlineLevel="1" collapsed="false">
      <c r="A1982" s="1" t="s">
        <v>1953</v>
      </c>
      <c r="C1982" s="51" t="s">
        <v>841</v>
      </c>
      <c r="E1982" s="5" t="n">
        <f aca="false">(D1982+D1981)*B1982</f>
        <v>0</v>
      </c>
      <c r="F1982" s="38" t="n">
        <f aca="false">D1982*B1982</f>
        <v>0</v>
      </c>
      <c r="K1982" s="59"/>
    </row>
    <row r="1983" customFormat="false" ht="12.75" hidden="true" customHeight="false" outlineLevel="1" collapsed="false">
      <c r="A1983" s="1" t="s">
        <v>1954</v>
      </c>
      <c r="C1983" s="51" t="s">
        <v>841</v>
      </c>
      <c r="E1983" s="5" t="n">
        <f aca="false">(D1983+D1982)*B1983</f>
        <v>0</v>
      </c>
      <c r="F1983" s="38" t="n">
        <f aca="false">D1983*B1983</f>
        <v>0</v>
      </c>
      <c r="K1983" s="59"/>
    </row>
    <row r="1984" customFormat="false" ht="12.75" hidden="true" customHeight="false" outlineLevel="1" collapsed="false">
      <c r="A1984" s="1" t="s">
        <v>1955</v>
      </c>
      <c r="C1984" s="51" t="s">
        <v>841</v>
      </c>
      <c r="E1984" s="5" t="n">
        <f aca="false">(D1984+D1983)*B1984</f>
        <v>0</v>
      </c>
      <c r="F1984" s="38" t="n">
        <f aca="false">D1984*B1984</f>
        <v>0</v>
      </c>
      <c r="K1984" s="59"/>
    </row>
    <row r="1985" customFormat="false" ht="12.75" hidden="true" customHeight="false" outlineLevel="1" collapsed="false">
      <c r="A1985" s="1" t="s">
        <v>1956</v>
      </c>
      <c r="C1985" s="51" t="s">
        <v>841</v>
      </c>
      <c r="E1985" s="5" t="n">
        <f aca="false">(D1985+D1984)*B1985</f>
        <v>0</v>
      </c>
      <c r="F1985" s="38" t="n">
        <f aca="false">D1985*B1985</f>
        <v>0</v>
      </c>
      <c r="K1985" s="59"/>
    </row>
    <row r="1986" customFormat="false" ht="12.75" hidden="true" customHeight="false" outlineLevel="1" collapsed="false">
      <c r="A1986" s="1" t="s">
        <v>1957</v>
      </c>
      <c r="C1986" s="51" t="s">
        <v>841</v>
      </c>
      <c r="E1986" s="5" t="n">
        <f aca="false">(D1986+D1985)*B1986</f>
        <v>0</v>
      </c>
      <c r="F1986" s="38" t="n">
        <f aca="false">D1986*B1986</f>
        <v>0</v>
      </c>
      <c r="K1986" s="59"/>
    </row>
    <row r="1987" customFormat="false" ht="12.75" hidden="true" customHeight="false" outlineLevel="1" collapsed="false">
      <c r="A1987" s="1" t="s">
        <v>1958</v>
      </c>
      <c r="C1987" s="51" t="s">
        <v>841</v>
      </c>
      <c r="E1987" s="5" t="n">
        <f aca="false">(D1987+D1986)*B1987</f>
        <v>0</v>
      </c>
      <c r="F1987" s="38" t="n">
        <f aca="false">D1987*B1987</f>
        <v>0</v>
      </c>
      <c r="K1987" s="59"/>
    </row>
    <row r="1988" customFormat="false" ht="12.75" hidden="true" customHeight="false" outlineLevel="1" collapsed="false">
      <c r="A1988" s="1" t="s">
        <v>1959</v>
      </c>
      <c r="C1988" s="51" t="s">
        <v>841</v>
      </c>
      <c r="E1988" s="5" t="n">
        <f aca="false">(D1988+D1987)*B1988</f>
        <v>0</v>
      </c>
      <c r="F1988" s="38" t="n">
        <f aca="false">D1988*B1988</f>
        <v>0</v>
      </c>
      <c r="K1988" s="59"/>
    </row>
    <row r="1989" customFormat="false" ht="12.75" hidden="true" customHeight="false" outlineLevel="1" collapsed="false">
      <c r="A1989" s="1" t="s">
        <v>1960</v>
      </c>
      <c r="C1989" s="51" t="s">
        <v>841</v>
      </c>
      <c r="E1989" s="5" t="n">
        <f aca="false">(D1989+D1988)*B1989</f>
        <v>0</v>
      </c>
      <c r="F1989" s="38" t="n">
        <f aca="false">D1989*B1989</f>
        <v>0</v>
      </c>
      <c r="K1989" s="59"/>
    </row>
    <row r="1990" customFormat="false" ht="12.75" hidden="true" customHeight="false" outlineLevel="1" collapsed="false">
      <c r="A1990" s="1" t="s">
        <v>1961</v>
      </c>
      <c r="C1990" s="51" t="s">
        <v>841</v>
      </c>
      <c r="E1990" s="5" t="n">
        <f aca="false">(D1990+D1989)*B1990</f>
        <v>0</v>
      </c>
      <c r="F1990" s="38" t="n">
        <f aca="false">D1990*B1990</f>
        <v>0</v>
      </c>
      <c r="K1990" s="59"/>
    </row>
    <row r="1991" customFormat="false" ht="12.75" hidden="true" customHeight="false" outlineLevel="1" collapsed="false">
      <c r="A1991" s="1" t="s">
        <v>1962</v>
      </c>
      <c r="C1991" s="51" t="s">
        <v>841</v>
      </c>
      <c r="E1991" s="5" t="n">
        <f aca="false">(D1991+D1990)*B1991</f>
        <v>0</v>
      </c>
      <c r="F1991" s="38" t="n">
        <f aca="false">D1991*B1991</f>
        <v>0</v>
      </c>
      <c r="K1991" s="59"/>
    </row>
    <row r="1992" customFormat="false" ht="12.75" hidden="true" customHeight="false" outlineLevel="1" collapsed="false">
      <c r="A1992" s="1" t="s">
        <v>1963</v>
      </c>
      <c r="C1992" s="51" t="s">
        <v>841</v>
      </c>
      <c r="E1992" s="5" t="n">
        <f aca="false">(D1992+D1991)*B1992</f>
        <v>0</v>
      </c>
      <c r="F1992" s="38" t="n">
        <f aca="false">D1992*B1992</f>
        <v>0</v>
      </c>
      <c r="K1992" s="59"/>
    </row>
    <row r="1993" customFormat="false" ht="12.75" hidden="true" customHeight="false" outlineLevel="1" collapsed="false">
      <c r="A1993" s="1" t="s">
        <v>1964</v>
      </c>
      <c r="C1993" s="51" t="s">
        <v>841</v>
      </c>
      <c r="E1993" s="5" t="n">
        <f aca="false">(D1993+D1992)*B1993</f>
        <v>0</v>
      </c>
      <c r="F1993" s="38" t="n">
        <f aca="false">D1993*B1993</f>
        <v>0</v>
      </c>
      <c r="K1993" s="59"/>
    </row>
    <row r="1994" customFormat="false" ht="12.75" hidden="true" customHeight="false" outlineLevel="1" collapsed="false">
      <c r="C1994" s="51"/>
      <c r="E1994" s="5" t="n">
        <f aca="false">(D1994+D1993)*B1994</f>
        <v>0</v>
      </c>
      <c r="F1994" s="38" t="n">
        <f aca="false">D1994*B1994</f>
        <v>0</v>
      </c>
      <c r="K1994" s="59"/>
    </row>
    <row r="1995" customFormat="false" ht="12.75" hidden="true" customHeight="false" outlineLevel="1" collapsed="false">
      <c r="C1995" s="51"/>
      <c r="E1995" s="5" t="n">
        <f aca="false">(D1995+D1994)*B1995</f>
        <v>0</v>
      </c>
      <c r="F1995" s="38" t="n">
        <f aca="false">D1995*B1995</f>
        <v>0</v>
      </c>
      <c r="K1995" s="59"/>
    </row>
    <row r="1996" customFormat="false" ht="12.75" hidden="true" customHeight="false" outlineLevel="1" collapsed="false">
      <c r="C1996" s="51"/>
      <c r="E1996" s="5" t="n">
        <f aca="false">(D1996+D1995)*B1996</f>
        <v>0</v>
      </c>
      <c r="F1996" s="38" t="n">
        <f aca="false">D1996*B1996</f>
        <v>0</v>
      </c>
      <c r="K1996" s="59"/>
    </row>
    <row r="1997" customFormat="false" ht="12.75" hidden="true" customHeight="false" outlineLevel="1" collapsed="false">
      <c r="C1997" s="51"/>
      <c r="E1997" s="5" t="n">
        <f aca="false">(D1997+D1996)*B1997</f>
        <v>0</v>
      </c>
      <c r="F1997" s="38" t="n">
        <f aca="false">D1997*B1997</f>
        <v>0</v>
      </c>
      <c r="K1997" s="59"/>
    </row>
    <row r="1998" customFormat="false" ht="12.75" hidden="true" customHeight="false" outlineLevel="1" collapsed="false">
      <c r="C1998" s="51"/>
      <c r="E1998" s="5" t="n">
        <f aca="false">(D1998+D1997)*B1998</f>
        <v>0</v>
      </c>
      <c r="F1998" s="38" t="n">
        <f aca="false">D1998*B1998</f>
        <v>0</v>
      </c>
      <c r="K1998" s="59"/>
    </row>
    <row r="1999" customFormat="false" ht="12.75" hidden="true" customHeight="false" outlineLevel="1" collapsed="false">
      <c r="C1999" s="51"/>
      <c r="E1999" s="5" t="n">
        <f aca="false">(D1999+D1998)*B1999</f>
        <v>0</v>
      </c>
      <c r="F1999" s="38" t="n">
        <f aca="false">D1999*B1999</f>
        <v>0</v>
      </c>
      <c r="K1999" s="59"/>
    </row>
    <row r="2000" customFormat="false" ht="12.75" hidden="true" customHeight="false" outlineLevel="1" collapsed="false">
      <c r="C2000" s="51"/>
      <c r="E2000" s="5" t="n">
        <f aca="false">(D2000+D1999)*B2000</f>
        <v>0</v>
      </c>
      <c r="F2000" s="38" t="n">
        <f aca="false">D2000*B2000</f>
        <v>0</v>
      </c>
      <c r="K2000" s="59"/>
    </row>
    <row r="2001" customFormat="false" ht="12.75" hidden="true" customHeight="false" outlineLevel="1" collapsed="false">
      <c r="C2001" s="51"/>
      <c r="E2001" s="5" t="n">
        <f aca="false">(D2001+D2000)*B2001</f>
        <v>0</v>
      </c>
      <c r="F2001" s="38" t="n">
        <f aca="false">D2001*B2001</f>
        <v>0</v>
      </c>
      <c r="K2001" s="59"/>
    </row>
    <row r="2002" customFormat="false" ht="12.75" hidden="true" customHeight="false" outlineLevel="1" collapsed="false">
      <c r="C2002" s="51"/>
      <c r="E2002" s="5" t="n">
        <f aca="false">(D2002+D2001)*B2002</f>
        <v>0</v>
      </c>
      <c r="F2002" s="38" t="n">
        <f aca="false">D2002*B2002</f>
        <v>0</v>
      </c>
      <c r="K2002" s="59"/>
    </row>
    <row r="2003" customFormat="false" ht="12.75" hidden="true" customHeight="false" outlineLevel="0" collapsed="false">
      <c r="A2003" s="39" t="s">
        <v>221</v>
      </c>
      <c r="B2003" s="40" t="str">
        <f aca="false">B1969</f>
        <v/>
      </c>
      <c r="C2003" s="60"/>
      <c r="D2003" s="42"/>
      <c r="E2003" s="5" t="e">
        <f aca="false">(D2003+D2002)*B2003</f>
        <v>#VALUE!</v>
      </c>
      <c r="F2003" s="44"/>
      <c r="G2003" s="42"/>
      <c r="H2003" s="18"/>
      <c r="I2003" s="18"/>
      <c r="J2003" s="18"/>
      <c r="K2003" s="61"/>
      <c r="L2003" s="19"/>
      <c r="M2003" s="19"/>
      <c r="N2003" s="18"/>
      <c r="O2003" s="18"/>
    </row>
    <row r="2004" customFormat="false" ht="12.75" hidden="true" customHeight="false" outlineLevel="0" collapsed="false">
      <c r="A2004" s="45" t="s">
        <v>1965</v>
      </c>
      <c r="B2004" s="30" t="str">
        <f aca="false">IF(SUM(B2005:B2111)&lt;&gt;0,".                             ","")</f>
        <v/>
      </c>
      <c r="C2004" s="31"/>
      <c r="D2004" s="32" t="n">
        <f aca="false">F2004</f>
        <v>0</v>
      </c>
      <c r="E2004" s="5" t="e">
        <f aca="false">(D2004+D2003)*B2004</f>
        <v>#VALUE!</v>
      </c>
      <c r="F2004" s="34" t="n">
        <f aca="false">SUM(F2005:F2111)</f>
        <v>0</v>
      </c>
      <c r="G2004" s="31"/>
      <c r="H2004" s="35"/>
      <c r="I2004" s="35"/>
      <c r="J2004" s="35"/>
      <c r="K2004" s="36"/>
      <c r="L2004" s="36"/>
      <c r="M2004" s="36"/>
      <c r="N2004" s="35"/>
      <c r="O2004" s="35"/>
    </row>
    <row r="2005" customFormat="false" ht="12.75" hidden="true" customHeight="false" outlineLevel="1" collapsed="false">
      <c r="A2005" s="1" t="s">
        <v>1966</v>
      </c>
      <c r="C2005" s="37" t="s">
        <v>841</v>
      </c>
      <c r="E2005" s="5" t="n">
        <f aca="false">(D2005+D2004)*B2005</f>
        <v>0</v>
      </c>
      <c r="F2005" s="38" t="n">
        <f aca="false">D2005*B2005</f>
        <v>0</v>
      </c>
    </row>
    <row r="2006" customFormat="false" ht="12.75" hidden="true" customHeight="false" outlineLevel="1" collapsed="false">
      <c r="A2006" s="1" t="s">
        <v>1967</v>
      </c>
      <c r="C2006" s="37" t="s">
        <v>841</v>
      </c>
      <c r="E2006" s="5" t="n">
        <f aca="false">(D2006+D2005)*B2006</f>
        <v>0</v>
      </c>
      <c r="F2006" s="38" t="n">
        <f aca="false">D2006*B2006</f>
        <v>0</v>
      </c>
    </row>
    <row r="2007" customFormat="false" ht="12.75" hidden="true" customHeight="false" outlineLevel="1" collapsed="false">
      <c r="A2007" s="1" t="s">
        <v>1968</v>
      </c>
      <c r="C2007" s="37" t="s">
        <v>841</v>
      </c>
      <c r="E2007" s="5" t="n">
        <f aca="false">(D2007+D2006)*B2007</f>
        <v>0</v>
      </c>
      <c r="F2007" s="38" t="n">
        <f aca="false">D2007*B2007</f>
        <v>0</v>
      </c>
    </row>
    <row r="2008" customFormat="false" ht="12.75" hidden="true" customHeight="false" outlineLevel="1" collapsed="false">
      <c r="A2008" s="1" t="s">
        <v>1969</v>
      </c>
      <c r="C2008" s="37" t="s">
        <v>841</v>
      </c>
      <c r="E2008" s="5" t="n">
        <f aca="false">(D2008+D2007)*B2008</f>
        <v>0</v>
      </c>
      <c r="F2008" s="38" t="n">
        <f aca="false">D2008*B2008</f>
        <v>0</v>
      </c>
    </row>
    <row r="2009" customFormat="false" ht="12.75" hidden="true" customHeight="false" outlineLevel="1" collapsed="false">
      <c r="A2009" s="1" t="s">
        <v>1970</v>
      </c>
      <c r="C2009" s="37" t="s">
        <v>841</v>
      </c>
      <c r="E2009" s="5" t="n">
        <f aca="false">(D2009+D2008)*B2009</f>
        <v>0</v>
      </c>
      <c r="F2009" s="38" t="n">
        <f aca="false">D2009*B2009</f>
        <v>0</v>
      </c>
    </row>
    <row r="2010" customFormat="false" ht="12.75" hidden="true" customHeight="false" outlineLevel="1" collapsed="false">
      <c r="A2010" s="1" t="s">
        <v>1971</v>
      </c>
      <c r="C2010" s="37" t="s">
        <v>841</v>
      </c>
      <c r="E2010" s="5" t="n">
        <f aca="false">(D2010+D2009)*B2010</f>
        <v>0</v>
      </c>
      <c r="F2010" s="38" t="n">
        <f aca="false">D2010*B2010</f>
        <v>0</v>
      </c>
    </row>
    <row r="2011" customFormat="false" ht="12.75" hidden="true" customHeight="false" outlineLevel="1" collapsed="false">
      <c r="A2011" s="1" t="s">
        <v>1972</v>
      </c>
      <c r="C2011" s="37" t="s">
        <v>841</v>
      </c>
      <c r="E2011" s="5" t="n">
        <f aca="false">(D2011+D2010)*B2011</f>
        <v>0</v>
      </c>
      <c r="F2011" s="38" t="n">
        <f aca="false">D2011*B2011</f>
        <v>0</v>
      </c>
    </row>
    <row r="2012" customFormat="false" ht="12.75" hidden="true" customHeight="false" outlineLevel="1" collapsed="false">
      <c r="A2012" s="1" t="s">
        <v>1973</v>
      </c>
      <c r="C2012" s="37" t="s">
        <v>841</v>
      </c>
      <c r="E2012" s="5" t="n">
        <f aca="false">(D2012+D2011)*B2012</f>
        <v>0</v>
      </c>
      <c r="F2012" s="38" t="n">
        <f aca="false">D2012*B2012</f>
        <v>0</v>
      </c>
    </row>
    <row r="2013" customFormat="false" ht="12.75" hidden="true" customHeight="false" outlineLevel="1" collapsed="false">
      <c r="A2013" s="1" t="s">
        <v>1974</v>
      </c>
      <c r="C2013" s="37" t="s">
        <v>841</v>
      </c>
      <c r="E2013" s="5" t="n">
        <f aca="false">(D2013+D2012)*B2013</f>
        <v>0</v>
      </c>
      <c r="F2013" s="38" t="n">
        <f aca="false">D2013*B2013</f>
        <v>0</v>
      </c>
    </row>
    <row r="2014" customFormat="false" ht="12.75" hidden="true" customHeight="false" outlineLevel="1" collapsed="false">
      <c r="A2014" s="1" t="s">
        <v>1975</v>
      </c>
      <c r="C2014" s="37" t="s">
        <v>841</v>
      </c>
      <c r="E2014" s="5" t="n">
        <f aca="false">(D2014+D2013)*B2014</f>
        <v>0</v>
      </c>
      <c r="F2014" s="38" t="n">
        <f aca="false">D2014*B2014</f>
        <v>0</v>
      </c>
    </row>
    <row r="2015" customFormat="false" ht="12.75" hidden="true" customHeight="false" outlineLevel="1" collapsed="false">
      <c r="A2015" s="1" t="s">
        <v>1976</v>
      </c>
      <c r="C2015" s="37" t="s">
        <v>841</v>
      </c>
      <c r="E2015" s="5" t="n">
        <f aca="false">(D2015+D2014)*B2015</f>
        <v>0</v>
      </c>
      <c r="F2015" s="38" t="n">
        <f aca="false">D2015*B2015</f>
        <v>0</v>
      </c>
    </row>
    <row r="2016" customFormat="false" ht="12.75" hidden="true" customHeight="false" outlineLevel="1" collapsed="false">
      <c r="A2016" s="1" t="s">
        <v>1977</v>
      </c>
      <c r="C2016" s="37" t="s">
        <v>841</v>
      </c>
      <c r="E2016" s="5" t="n">
        <f aca="false">(D2016+D2015)*B2016</f>
        <v>0</v>
      </c>
      <c r="F2016" s="38" t="n">
        <f aca="false">D2016*B2016</f>
        <v>0</v>
      </c>
    </row>
    <row r="2017" customFormat="false" ht="12.75" hidden="true" customHeight="false" outlineLevel="1" collapsed="false">
      <c r="A2017" s="1" t="s">
        <v>1978</v>
      </c>
      <c r="C2017" s="37" t="s">
        <v>841</v>
      </c>
      <c r="E2017" s="5" t="n">
        <f aca="false">(D2017+D2016)*B2017</f>
        <v>0</v>
      </c>
      <c r="F2017" s="38" t="n">
        <f aca="false">D2017*B2017</f>
        <v>0</v>
      </c>
    </row>
    <row r="2018" customFormat="false" ht="12.75" hidden="true" customHeight="false" outlineLevel="1" collapsed="false">
      <c r="A2018" s="1" t="s">
        <v>1979</v>
      </c>
      <c r="C2018" s="37" t="s">
        <v>841</v>
      </c>
      <c r="E2018" s="5" t="n">
        <f aca="false">(D2018+D2017)*B2018</f>
        <v>0</v>
      </c>
      <c r="F2018" s="38" t="n">
        <f aca="false">D2018*B2018</f>
        <v>0</v>
      </c>
    </row>
    <row r="2019" customFormat="false" ht="12.75" hidden="true" customHeight="false" outlineLevel="1" collapsed="false">
      <c r="A2019" s="1" t="s">
        <v>1980</v>
      </c>
      <c r="C2019" s="37" t="s">
        <v>841</v>
      </c>
      <c r="E2019" s="5" t="n">
        <f aca="false">(D2019+D2018)*B2019</f>
        <v>0</v>
      </c>
      <c r="F2019" s="38" t="n">
        <f aca="false">D2019*B2019</f>
        <v>0</v>
      </c>
    </row>
    <row r="2020" customFormat="false" ht="12.75" hidden="true" customHeight="false" outlineLevel="1" collapsed="false">
      <c r="A2020" s="1" t="s">
        <v>1981</v>
      </c>
      <c r="C2020" s="37" t="s">
        <v>841</v>
      </c>
      <c r="E2020" s="5" t="n">
        <f aca="false">(D2020+D2019)*B2020</f>
        <v>0</v>
      </c>
      <c r="F2020" s="38" t="n">
        <f aca="false">D2020*B2020</f>
        <v>0</v>
      </c>
    </row>
    <row r="2021" customFormat="false" ht="12.75" hidden="true" customHeight="false" outlineLevel="1" collapsed="false">
      <c r="A2021" s="1" t="s">
        <v>1982</v>
      </c>
      <c r="C2021" s="37" t="s">
        <v>841</v>
      </c>
      <c r="E2021" s="5" t="n">
        <f aca="false">(D2021+D2020)*B2021</f>
        <v>0</v>
      </c>
      <c r="F2021" s="38" t="n">
        <f aca="false">D2021*B2021</f>
        <v>0</v>
      </c>
    </row>
    <row r="2022" customFormat="false" ht="12.75" hidden="true" customHeight="false" outlineLevel="1" collapsed="false">
      <c r="A2022" s="1" t="s">
        <v>1983</v>
      </c>
      <c r="C2022" s="37" t="s">
        <v>841</v>
      </c>
      <c r="E2022" s="5" t="n">
        <f aca="false">(D2022+D2021)*B2022</f>
        <v>0</v>
      </c>
      <c r="F2022" s="38" t="n">
        <f aca="false">D2022*B2022</f>
        <v>0</v>
      </c>
    </row>
    <row r="2023" customFormat="false" ht="12.75" hidden="true" customHeight="false" outlineLevel="1" collapsed="false">
      <c r="C2023" s="37"/>
      <c r="E2023" s="5" t="n">
        <f aca="false">(D2023+D2022)*B2023</f>
        <v>0</v>
      </c>
      <c r="F2023" s="38" t="n">
        <f aca="false">D2023*B2023</f>
        <v>0</v>
      </c>
    </row>
    <row r="2024" customFormat="false" ht="12.75" hidden="true" customHeight="false" outlineLevel="1" collapsed="false">
      <c r="A2024" s="1" t="s">
        <v>1984</v>
      </c>
      <c r="C2024" s="37" t="s">
        <v>841</v>
      </c>
      <c r="E2024" s="5" t="n">
        <f aca="false">(D2024+D2023)*B2024</f>
        <v>0</v>
      </c>
      <c r="F2024" s="38" t="n">
        <f aca="false">D2024*B2024</f>
        <v>0</v>
      </c>
    </row>
    <row r="2025" customFormat="false" ht="12.75" hidden="true" customHeight="false" outlineLevel="1" collapsed="false">
      <c r="A2025" s="1" t="s">
        <v>1985</v>
      </c>
      <c r="C2025" s="37" t="s">
        <v>841</v>
      </c>
      <c r="E2025" s="5" t="n">
        <f aca="false">(D2025+D2024)*B2025</f>
        <v>0</v>
      </c>
      <c r="F2025" s="38" t="n">
        <f aca="false">D2025*B2025</f>
        <v>0</v>
      </c>
    </row>
    <row r="2026" customFormat="false" ht="12.75" hidden="true" customHeight="false" outlineLevel="1" collapsed="false">
      <c r="A2026" s="1" t="s">
        <v>1986</v>
      </c>
      <c r="C2026" s="37" t="s">
        <v>841</v>
      </c>
      <c r="E2026" s="5" t="n">
        <f aca="false">(D2026+D2025)*B2026</f>
        <v>0</v>
      </c>
      <c r="F2026" s="38" t="n">
        <f aca="false">D2026*B2026</f>
        <v>0</v>
      </c>
    </row>
    <row r="2027" customFormat="false" ht="12.75" hidden="true" customHeight="false" outlineLevel="1" collapsed="false">
      <c r="A2027" s="1" t="s">
        <v>1987</v>
      </c>
      <c r="C2027" s="37" t="s">
        <v>841</v>
      </c>
      <c r="E2027" s="5" t="n">
        <f aca="false">(D2027+D2026)*B2027</f>
        <v>0</v>
      </c>
      <c r="F2027" s="38" t="n">
        <f aca="false">D2027*B2027</f>
        <v>0</v>
      </c>
    </row>
    <row r="2028" customFormat="false" ht="12.75" hidden="true" customHeight="false" outlineLevel="1" collapsed="false">
      <c r="A2028" s="1" t="s">
        <v>1988</v>
      </c>
      <c r="C2028" s="37" t="s">
        <v>841</v>
      </c>
      <c r="E2028" s="5" t="n">
        <f aca="false">(D2028+D2027)*B2028</f>
        <v>0</v>
      </c>
      <c r="F2028" s="38" t="n">
        <f aca="false">D2028*B2028</f>
        <v>0</v>
      </c>
    </row>
    <row r="2029" customFormat="false" ht="12.75" hidden="true" customHeight="false" outlineLevel="1" collapsed="false">
      <c r="A2029" s="1" t="s">
        <v>1989</v>
      </c>
      <c r="C2029" s="37" t="s">
        <v>841</v>
      </c>
      <c r="E2029" s="5" t="n">
        <f aca="false">(D2029+D2028)*B2029</f>
        <v>0</v>
      </c>
      <c r="F2029" s="38" t="n">
        <f aca="false">D2029*B2029</f>
        <v>0</v>
      </c>
    </row>
    <row r="2030" customFormat="false" ht="12.75" hidden="true" customHeight="false" outlineLevel="1" collapsed="false">
      <c r="A2030" s="1" t="s">
        <v>1990</v>
      </c>
      <c r="C2030" s="37" t="s">
        <v>841</v>
      </c>
      <c r="E2030" s="5" t="n">
        <f aca="false">(D2030+D2029)*B2030</f>
        <v>0</v>
      </c>
      <c r="F2030" s="38" t="n">
        <f aca="false">D2030*B2030</f>
        <v>0</v>
      </c>
    </row>
    <row r="2031" customFormat="false" ht="12.75" hidden="true" customHeight="false" outlineLevel="1" collapsed="false">
      <c r="A2031" s="1" t="s">
        <v>1991</v>
      </c>
      <c r="C2031" s="37" t="s">
        <v>841</v>
      </c>
      <c r="E2031" s="5" t="n">
        <f aca="false">(D2031+D2030)*B2031</f>
        <v>0</v>
      </c>
      <c r="F2031" s="38" t="n">
        <f aca="false">D2031*B2031</f>
        <v>0</v>
      </c>
    </row>
    <row r="2032" customFormat="false" ht="12.75" hidden="true" customHeight="false" outlineLevel="1" collapsed="false">
      <c r="A2032" s="1" t="s">
        <v>1992</v>
      </c>
      <c r="C2032" s="37" t="s">
        <v>841</v>
      </c>
      <c r="E2032" s="5" t="n">
        <f aca="false">(D2032+D2031)*B2032</f>
        <v>0</v>
      </c>
      <c r="F2032" s="38" t="n">
        <f aca="false">D2032*B2032</f>
        <v>0</v>
      </c>
    </row>
    <row r="2033" customFormat="false" ht="12.75" hidden="true" customHeight="false" outlineLevel="1" collapsed="false">
      <c r="A2033" s="1" t="s">
        <v>1993</v>
      </c>
      <c r="C2033" s="37" t="s">
        <v>841</v>
      </c>
      <c r="E2033" s="5" t="n">
        <f aca="false">(D2033+D2032)*B2033</f>
        <v>0</v>
      </c>
      <c r="F2033" s="38" t="n">
        <f aca="false">D2033*B2033</f>
        <v>0</v>
      </c>
    </row>
    <row r="2034" customFormat="false" ht="12.75" hidden="true" customHeight="false" outlineLevel="1" collapsed="false">
      <c r="A2034" s="1" t="s">
        <v>1994</v>
      </c>
      <c r="C2034" s="37" t="s">
        <v>841</v>
      </c>
      <c r="E2034" s="5" t="n">
        <f aca="false">(D2034+D2033)*B2034</f>
        <v>0</v>
      </c>
      <c r="F2034" s="38" t="n">
        <f aca="false">D2034*B2034</f>
        <v>0</v>
      </c>
    </row>
    <row r="2035" customFormat="false" ht="12.75" hidden="true" customHeight="false" outlineLevel="1" collapsed="false">
      <c r="A2035" s="1" t="s">
        <v>1995</v>
      </c>
      <c r="C2035" s="37" t="s">
        <v>841</v>
      </c>
      <c r="E2035" s="5" t="n">
        <f aca="false">(D2035+D2034)*B2035</f>
        <v>0</v>
      </c>
      <c r="F2035" s="38" t="n">
        <f aca="false">D2035*B2035</f>
        <v>0</v>
      </c>
    </row>
    <row r="2036" customFormat="false" ht="12.75" hidden="true" customHeight="false" outlineLevel="1" collapsed="false">
      <c r="A2036" s="1" t="s">
        <v>1996</v>
      </c>
      <c r="C2036" s="37" t="s">
        <v>841</v>
      </c>
      <c r="E2036" s="5" t="n">
        <f aca="false">(D2036+D2035)*B2036</f>
        <v>0</v>
      </c>
      <c r="F2036" s="38" t="n">
        <f aca="false">D2036*B2036</f>
        <v>0</v>
      </c>
    </row>
    <row r="2037" customFormat="false" ht="12.75" hidden="true" customHeight="false" outlineLevel="1" collapsed="false">
      <c r="A2037" s="1" t="s">
        <v>1997</v>
      </c>
      <c r="C2037" s="37" t="s">
        <v>841</v>
      </c>
      <c r="E2037" s="5" t="n">
        <f aca="false">(D2037+D2036)*B2037</f>
        <v>0</v>
      </c>
      <c r="F2037" s="38" t="n">
        <f aca="false">D2037*B2037</f>
        <v>0</v>
      </c>
    </row>
    <row r="2038" customFormat="false" ht="12.75" hidden="true" customHeight="false" outlineLevel="1" collapsed="false">
      <c r="A2038" s="1" t="s">
        <v>1998</v>
      </c>
      <c r="C2038" s="37" t="s">
        <v>841</v>
      </c>
      <c r="E2038" s="5" t="n">
        <f aca="false">(D2038+D2037)*B2038</f>
        <v>0</v>
      </c>
      <c r="F2038" s="38" t="n">
        <f aca="false">D2038*B2038</f>
        <v>0</v>
      </c>
    </row>
    <row r="2039" customFormat="false" ht="12.75" hidden="true" customHeight="false" outlineLevel="1" collapsed="false">
      <c r="A2039" s="1" t="s">
        <v>1999</v>
      </c>
      <c r="C2039" s="37" t="s">
        <v>841</v>
      </c>
      <c r="E2039" s="5" t="n">
        <f aca="false">(D2039+D2038)*B2039</f>
        <v>0</v>
      </c>
      <c r="F2039" s="38" t="n">
        <f aca="false">D2039*B2039</f>
        <v>0</v>
      </c>
    </row>
    <row r="2040" customFormat="false" ht="12.75" hidden="true" customHeight="false" outlineLevel="1" collapsed="false">
      <c r="A2040" s="1" t="s">
        <v>2000</v>
      </c>
      <c r="C2040" s="37" t="s">
        <v>841</v>
      </c>
      <c r="E2040" s="5" t="n">
        <f aca="false">(D2040+D2039)*B2040</f>
        <v>0</v>
      </c>
      <c r="F2040" s="38" t="n">
        <f aca="false">D2040*B2040</f>
        <v>0</v>
      </c>
    </row>
    <row r="2041" customFormat="false" ht="12.75" hidden="true" customHeight="false" outlineLevel="1" collapsed="false">
      <c r="A2041" s="1" t="s">
        <v>2001</v>
      </c>
      <c r="C2041" s="37" t="s">
        <v>841</v>
      </c>
      <c r="E2041" s="5" t="n">
        <f aca="false">(D2041+D2040)*B2041</f>
        <v>0</v>
      </c>
      <c r="F2041" s="38" t="n">
        <f aca="false">D2041*B2041</f>
        <v>0</v>
      </c>
    </row>
    <row r="2042" customFormat="false" ht="12.75" hidden="true" customHeight="false" outlineLevel="1" collapsed="false">
      <c r="C2042" s="37"/>
      <c r="E2042" s="5" t="n">
        <f aca="false">(D2042+D2041)*B2042</f>
        <v>0</v>
      </c>
      <c r="F2042" s="38" t="n">
        <f aca="false">D2042*B2042</f>
        <v>0</v>
      </c>
    </row>
    <row r="2043" customFormat="false" ht="12.75" hidden="true" customHeight="false" outlineLevel="1" collapsed="false">
      <c r="A2043" s="1" t="s">
        <v>2002</v>
      </c>
      <c r="C2043" s="37" t="s">
        <v>9</v>
      </c>
      <c r="E2043" s="5" t="n">
        <f aca="false">(D2043+D2042)*B2043</f>
        <v>0</v>
      </c>
      <c r="F2043" s="38" t="n">
        <f aca="false">D2043*B2043</f>
        <v>0</v>
      </c>
    </row>
    <row r="2044" customFormat="false" ht="12.75" hidden="true" customHeight="false" outlineLevel="1" collapsed="false">
      <c r="A2044" s="1" t="s">
        <v>2003</v>
      </c>
      <c r="C2044" s="37" t="s">
        <v>9</v>
      </c>
      <c r="E2044" s="5" t="n">
        <f aca="false">(D2044+D2043)*B2044</f>
        <v>0</v>
      </c>
      <c r="F2044" s="38" t="n">
        <f aca="false">D2044*B2044</f>
        <v>0</v>
      </c>
    </row>
    <row r="2045" customFormat="false" ht="12.75" hidden="true" customHeight="false" outlineLevel="1" collapsed="false">
      <c r="A2045" s="1" t="s">
        <v>2004</v>
      </c>
      <c r="C2045" s="37" t="s">
        <v>9</v>
      </c>
      <c r="E2045" s="5" t="n">
        <f aca="false">(D2045+D2044)*B2045</f>
        <v>0</v>
      </c>
      <c r="F2045" s="38" t="n">
        <f aca="false">D2045*B2045</f>
        <v>0</v>
      </c>
    </row>
    <row r="2046" customFormat="false" ht="12.75" hidden="true" customHeight="false" outlineLevel="1" collapsed="false">
      <c r="A2046" s="1" t="s">
        <v>2005</v>
      </c>
      <c r="C2046" s="37" t="s">
        <v>9</v>
      </c>
      <c r="E2046" s="5" t="n">
        <f aca="false">(D2046+D2045)*B2046</f>
        <v>0</v>
      </c>
      <c r="F2046" s="38" t="n">
        <f aca="false">D2046*B2046</f>
        <v>0</v>
      </c>
    </row>
    <row r="2047" customFormat="false" ht="12.75" hidden="true" customHeight="false" outlineLevel="1" collapsed="false">
      <c r="A2047" s="1" t="s">
        <v>2006</v>
      </c>
      <c r="C2047" s="37" t="s">
        <v>9</v>
      </c>
      <c r="E2047" s="5" t="n">
        <f aca="false">(D2047+D2046)*B2047</f>
        <v>0</v>
      </c>
      <c r="F2047" s="38" t="n">
        <f aca="false">D2047*B2047</f>
        <v>0</v>
      </c>
    </row>
    <row r="2048" customFormat="false" ht="12.75" hidden="true" customHeight="false" outlineLevel="1" collapsed="false">
      <c r="A2048" s="1" t="s">
        <v>2007</v>
      </c>
      <c r="C2048" s="37" t="s">
        <v>9</v>
      </c>
      <c r="E2048" s="5" t="n">
        <f aca="false">(D2048+D2047)*B2048</f>
        <v>0</v>
      </c>
      <c r="F2048" s="38" t="n">
        <f aca="false">D2048*B2048</f>
        <v>0</v>
      </c>
    </row>
    <row r="2049" customFormat="false" ht="12.75" hidden="true" customHeight="false" outlineLevel="1" collapsed="false">
      <c r="A2049" s="1" t="s">
        <v>2008</v>
      </c>
      <c r="C2049" s="37" t="s">
        <v>9</v>
      </c>
      <c r="E2049" s="5" t="n">
        <f aca="false">(D2049+D2048)*B2049</f>
        <v>0</v>
      </c>
      <c r="F2049" s="38" t="n">
        <f aca="false">D2049*B2049</f>
        <v>0</v>
      </c>
    </row>
    <row r="2050" customFormat="false" ht="12.75" hidden="true" customHeight="false" outlineLevel="1" collapsed="false">
      <c r="A2050" s="1" t="s">
        <v>2009</v>
      </c>
      <c r="C2050" s="37" t="s">
        <v>9</v>
      </c>
      <c r="E2050" s="5" t="n">
        <f aca="false">(D2050+D2049)*B2050</f>
        <v>0</v>
      </c>
      <c r="F2050" s="38" t="n">
        <f aca="false">D2050*B2050</f>
        <v>0</v>
      </c>
    </row>
    <row r="2051" customFormat="false" ht="12.75" hidden="true" customHeight="false" outlineLevel="1" collapsed="false">
      <c r="A2051" s="1" t="s">
        <v>2010</v>
      </c>
      <c r="C2051" s="37" t="s">
        <v>9</v>
      </c>
      <c r="E2051" s="5" t="n">
        <f aca="false">(D2051+D2050)*B2051</f>
        <v>0</v>
      </c>
      <c r="F2051" s="38" t="n">
        <f aca="false">D2051*B2051</f>
        <v>0</v>
      </c>
    </row>
    <row r="2052" customFormat="false" ht="12.75" hidden="true" customHeight="false" outlineLevel="1" collapsed="false">
      <c r="A2052" s="1" t="s">
        <v>2011</v>
      </c>
      <c r="C2052" s="37" t="s">
        <v>9</v>
      </c>
      <c r="E2052" s="5" t="n">
        <f aca="false">(D2052+D2051)*B2052</f>
        <v>0</v>
      </c>
      <c r="F2052" s="38" t="n">
        <f aca="false">D2052*B2052</f>
        <v>0</v>
      </c>
    </row>
    <row r="2053" customFormat="false" ht="12.75" hidden="true" customHeight="false" outlineLevel="1" collapsed="false">
      <c r="A2053" s="1" t="s">
        <v>2012</v>
      </c>
      <c r="C2053" s="37" t="s">
        <v>9</v>
      </c>
      <c r="E2053" s="5" t="n">
        <f aca="false">(D2053+D2052)*B2053</f>
        <v>0</v>
      </c>
      <c r="F2053" s="38" t="n">
        <f aca="false">D2053*B2053</f>
        <v>0</v>
      </c>
    </row>
    <row r="2054" customFormat="false" ht="12.75" hidden="true" customHeight="false" outlineLevel="1" collapsed="false">
      <c r="A2054" s="1" t="s">
        <v>2013</v>
      </c>
      <c r="C2054" s="37" t="s">
        <v>9</v>
      </c>
      <c r="E2054" s="5" t="n">
        <f aca="false">(D2054+D2053)*B2054</f>
        <v>0</v>
      </c>
      <c r="F2054" s="38" t="n">
        <f aca="false">D2054*B2054</f>
        <v>0</v>
      </c>
    </row>
    <row r="2055" customFormat="false" ht="12.75" hidden="true" customHeight="false" outlineLevel="1" collapsed="false">
      <c r="A2055" s="1" t="s">
        <v>2014</v>
      </c>
      <c r="C2055" s="37" t="s">
        <v>9</v>
      </c>
      <c r="E2055" s="5" t="n">
        <f aca="false">(D2055+D2054)*B2055</f>
        <v>0</v>
      </c>
      <c r="F2055" s="38" t="n">
        <f aca="false">D2055*B2055</f>
        <v>0</v>
      </c>
    </row>
    <row r="2056" customFormat="false" ht="12.75" hidden="true" customHeight="false" outlineLevel="1" collapsed="false">
      <c r="A2056" s="1" t="s">
        <v>2015</v>
      </c>
      <c r="C2056" s="37" t="s">
        <v>9</v>
      </c>
      <c r="E2056" s="5" t="n">
        <f aca="false">(D2056+D2055)*B2056</f>
        <v>0</v>
      </c>
      <c r="F2056" s="38" t="n">
        <f aca="false">D2056*B2056</f>
        <v>0</v>
      </c>
    </row>
    <row r="2057" customFormat="false" ht="12.75" hidden="true" customHeight="false" outlineLevel="1" collapsed="false">
      <c r="A2057" s="1" t="s">
        <v>2016</v>
      </c>
      <c r="C2057" s="37" t="s">
        <v>9</v>
      </c>
      <c r="E2057" s="5" t="n">
        <f aca="false">(D2057+D2056)*B2057</f>
        <v>0</v>
      </c>
      <c r="F2057" s="38" t="n">
        <f aca="false">D2057*B2057</f>
        <v>0</v>
      </c>
    </row>
    <row r="2058" customFormat="false" ht="12.75" hidden="true" customHeight="false" outlineLevel="1" collapsed="false">
      <c r="A2058" s="1" t="s">
        <v>2017</v>
      </c>
      <c r="C2058" s="37" t="s">
        <v>9</v>
      </c>
      <c r="E2058" s="5" t="n">
        <f aca="false">(D2058+D2057)*B2058</f>
        <v>0</v>
      </c>
      <c r="F2058" s="38" t="n">
        <f aca="false">D2058*B2058</f>
        <v>0</v>
      </c>
    </row>
    <row r="2059" customFormat="false" ht="12.75" hidden="true" customHeight="false" outlineLevel="1" collapsed="false">
      <c r="A2059" s="1" t="s">
        <v>2018</v>
      </c>
      <c r="C2059" s="37" t="s">
        <v>9</v>
      </c>
      <c r="E2059" s="5" t="n">
        <f aca="false">(D2059+D2058)*B2059</f>
        <v>0</v>
      </c>
      <c r="F2059" s="38" t="n">
        <f aca="false">D2059*B2059</f>
        <v>0</v>
      </c>
    </row>
    <row r="2060" customFormat="false" ht="12.75" hidden="true" customHeight="false" outlineLevel="1" collapsed="false">
      <c r="A2060" s="1" t="s">
        <v>2019</v>
      </c>
      <c r="C2060" s="37" t="s">
        <v>9</v>
      </c>
      <c r="E2060" s="5" t="n">
        <f aca="false">(D2060+D2059)*B2060</f>
        <v>0</v>
      </c>
      <c r="F2060" s="38" t="n">
        <f aca="false">D2060*B2060</f>
        <v>0</v>
      </c>
    </row>
    <row r="2061" customFormat="false" ht="12.75" hidden="true" customHeight="false" outlineLevel="1" collapsed="false">
      <c r="A2061" s="1" t="s">
        <v>2020</v>
      </c>
      <c r="C2061" s="37" t="s">
        <v>9</v>
      </c>
      <c r="E2061" s="5" t="n">
        <f aca="false">(D2061+D2060)*B2061</f>
        <v>0</v>
      </c>
      <c r="F2061" s="38" t="n">
        <f aca="false">D2061*B2061</f>
        <v>0</v>
      </c>
    </row>
    <row r="2062" customFormat="false" ht="12.75" hidden="true" customHeight="false" outlineLevel="1" collapsed="false">
      <c r="A2062" s="1" t="s">
        <v>2021</v>
      </c>
      <c r="C2062" s="37" t="s">
        <v>9</v>
      </c>
      <c r="E2062" s="5" t="n">
        <f aca="false">(D2062+D2061)*B2062</f>
        <v>0</v>
      </c>
      <c r="F2062" s="38" t="n">
        <f aca="false">D2062*B2062</f>
        <v>0</v>
      </c>
    </row>
    <row r="2063" customFormat="false" ht="12.75" hidden="true" customHeight="false" outlineLevel="1" collapsed="false">
      <c r="C2063" s="37"/>
      <c r="E2063" s="5" t="n">
        <f aca="false">(D2063+D2062)*B2063</f>
        <v>0</v>
      </c>
      <c r="F2063" s="38" t="n">
        <f aca="false">D2063*B2063</f>
        <v>0</v>
      </c>
    </row>
    <row r="2064" customFormat="false" ht="12.75" hidden="true" customHeight="false" outlineLevel="1" collapsed="false">
      <c r="A2064" s="1" t="s">
        <v>2022</v>
      </c>
      <c r="C2064" s="37" t="s">
        <v>9</v>
      </c>
      <c r="E2064" s="5" t="n">
        <f aca="false">(D2064+D2063)*B2064</f>
        <v>0</v>
      </c>
      <c r="F2064" s="38" t="n">
        <f aca="false">D2064*B2064</f>
        <v>0</v>
      </c>
    </row>
    <row r="2065" customFormat="false" ht="12.75" hidden="true" customHeight="false" outlineLevel="1" collapsed="false">
      <c r="C2065" s="37"/>
      <c r="E2065" s="5" t="n">
        <f aca="false">(D2065+D2064)*B2065</f>
        <v>0</v>
      </c>
      <c r="F2065" s="38" t="n">
        <f aca="false">D2065*B2065</f>
        <v>0</v>
      </c>
    </row>
    <row r="2066" customFormat="false" ht="12.75" hidden="true" customHeight="false" outlineLevel="1" collapsed="false">
      <c r="A2066" s="1" t="s">
        <v>2023</v>
      </c>
      <c r="C2066" s="37" t="s">
        <v>9</v>
      </c>
      <c r="E2066" s="5" t="n">
        <f aca="false">(D2066+D2065)*B2066</f>
        <v>0</v>
      </c>
      <c r="F2066" s="38" t="n">
        <f aca="false">D2066*B2066</f>
        <v>0</v>
      </c>
    </row>
    <row r="2067" customFormat="false" ht="12.75" hidden="true" customHeight="false" outlineLevel="1" collapsed="false">
      <c r="C2067" s="37"/>
      <c r="E2067" s="5" t="n">
        <f aca="false">(D2067+D2066)*B2067</f>
        <v>0</v>
      </c>
      <c r="F2067" s="38" t="n">
        <f aca="false">D2067*B2067</f>
        <v>0</v>
      </c>
    </row>
    <row r="2068" customFormat="false" ht="12.75" hidden="true" customHeight="false" outlineLevel="1" collapsed="false">
      <c r="A2068" s="1" t="s">
        <v>2024</v>
      </c>
      <c r="C2068" s="37" t="s">
        <v>9</v>
      </c>
      <c r="E2068" s="5" t="n">
        <f aca="false">(D2068+D2067)*B2068</f>
        <v>0</v>
      </c>
      <c r="F2068" s="38" t="n">
        <f aca="false">D2068*B2068</f>
        <v>0</v>
      </c>
    </row>
    <row r="2069" customFormat="false" ht="12.75" hidden="true" customHeight="false" outlineLevel="1" collapsed="false">
      <c r="C2069" s="37"/>
      <c r="E2069" s="5" t="n">
        <f aca="false">(D2069+D2068)*B2069</f>
        <v>0</v>
      </c>
      <c r="F2069" s="38" t="n">
        <f aca="false">D2069*B2069</f>
        <v>0</v>
      </c>
    </row>
    <row r="2070" customFormat="false" ht="12.75" hidden="true" customHeight="false" outlineLevel="1" collapsed="false">
      <c r="C2070" s="37"/>
      <c r="E2070" s="5" t="n">
        <f aca="false">(D2070+D2069)*B2070</f>
        <v>0</v>
      </c>
      <c r="F2070" s="38" t="n">
        <f aca="false">D2070*B2070</f>
        <v>0</v>
      </c>
    </row>
    <row r="2071" customFormat="false" ht="12.75" hidden="true" customHeight="false" outlineLevel="1" collapsed="false">
      <c r="C2071" s="37"/>
      <c r="E2071" s="5" t="n">
        <f aca="false">(D2071+D2070)*B2071</f>
        <v>0</v>
      </c>
      <c r="F2071" s="38" t="n">
        <f aca="false">D2071*B2071</f>
        <v>0</v>
      </c>
    </row>
    <row r="2072" customFormat="false" ht="12.75" hidden="true" customHeight="false" outlineLevel="1" collapsed="false">
      <c r="C2072" s="37"/>
      <c r="E2072" s="5" t="n">
        <f aca="false">(D2072+D2071)*B2072</f>
        <v>0</v>
      </c>
      <c r="F2072" s="38" t="n">
        <f aca="false">D2072*B2072</f>
        <v>0</v>
      </c>
    </row>
    <row r="2073" customFormat="false" ht="12.75" hidden="true" customHeight="false" outlineLevel="1" collapsed="false">
      <c r="C2073" s="37"/>
      <c r="E2073" s="5" t="n">
        <f aca="false">(D2073+D2072)*B2073</f>
        <v>0</v>
      </c>
      <c r="F2073" s="38" t="n">
        <f aca="false">D2073*B2073</f>
        <v>0</v>
      </c>
    </row>
    <row r="2074" customFormat="false" ht="12.75" hidden="true" customHeight="false" outlineLevel="1" collapsed="false">
      <c r="C2074" s="37"/>
      <c r="E2074" s="5" t="n">
        <f aca="false">(D2074+D2073)*B2074</f>
        <v>0</v>
      </c>
      <c r="F2074" s="38" t="n">
        <f aca="false">D2074*B2074</f>
        <v>0</v>
      </c>
    </row>
    <row r="2075" customFormat="false" ht="12.75" hidden="true" customHeight="false" outlineLevel="1" collapsed="false">
      <c r="C2075" s="37"/>
      <c r="E2075" s="5" t="n">
        <f aca="false">(D2075+D2074)*B2075</f>
        <v>0</v>
      </c>
      <c r="F2075" s="38" t="n">
        <f aca="false">D2075*B2075</f>
        <v>0</v>
      </c>
    </row>
    <row r="2076" customFormat="false" ht="12.75" hidden="true" customHeight="false" outlineLevel="1" collapsed="false">
      <c r="C2076" s="37"/>
      <c r="E2076" s="5" t="n">
        <f aca="false">(D2076+D2075)*B2076</f>
        <v>0</v>
      </c>
      <c r="F2076" s="38" t="n">
        <f aca="false">D2076*B2076</f>
        <v>0</v>
      </c>
    </row>
    <row r="2077" customFormat="false" ht="12.75" hidden="true" customHeight="false" outlineLevel="1" collapsed="false">
      <c r="C2077" s="37"/>
      <c r="E2077" s="5" t="n">
        <f aca="false">(D2077+D2076)*B2077</f>
        <v>0</v>
      </c>
      <c r="F2077" s="38" t="n">
        <f aca="false">D2077*B2077</f>
        <v>0</v>
      </c>
    </row>
    <row r="2078" customFormat="false" ht="12.75" hidden="true" customHeight="false" outlineLevel="1" collapsed="false">
      <c r="C2078" s="37"/>
      <c r="E2078" s="5" t="n">
        <f aca="false">(D2078+D2077)*B2078</f>
        <v>0</v>
      </c>
      <c r="F2078" s="38" t="n">
        <f aca="false">D2078*B2078</f>
        <v>0</v>
      </c>
    </row>
    <row r="2079" customFormat="false" ht="12.75" hidden="true" customHeight="false" outlineLevel="1" collapsed="false">
      <c r="C2079" s="37"/>
      <c r="E2079" s="5" t="n">
        <f aca="false">(D2079+D2078)*B2079</f>
        <v>0</v>
      </c>
      <c r="F2079" s="38" t="n">
        <f aca="false">D2079*B2079</f>
        <v>0</v>
      </c>
    </row>
    <row r="2080" customFormat="false" ht="12.75" hidden="true" customHeight="false" outlineLevel="1" collapsed="false">
      <c r="C2080" s="37"/>
      <c r="E2080" s="5" t="n">
        <f aca="false">(D2080+D2079)*B2080</f>
        <v>0</v>
      </c>
      <c r="F2080" s="38" t="n">
        <f aca="false">D2080*B2080</f>
        <v>0</v>
      </c>
    </row>
    <row r="2081" customFormat="false" ht="12.75" hidden="true" customHeight="false" outlineLevel="1" collapsed="false">
      <c r="C2081" s="37"/>
      <c r="E2081" s="5" t="n">
        <f aca="false">(D2081+D2080)*B2081</f>
        <v>0</v>
      </c>
      <c r="F2081" s="38" t="n">
        <f aca="false">D2081*B2081</f>
        <v>0</v>
      </c>
    </row>
    <row r="2082" customFormat="false" ht="12.75" hidden="true" customHeight="false" outlineLevel="1" collapsed="false">
      <c r="C2082" s="37"/>
      <c r="E2082" s="5" t="n">
        <f aca="false">(D2082+D2081)*B2082</f>
        <v>0</v>
      </c>
      <c r="F2082" s="38" t="n">
        <f aca="false">D2082*B2082</f>
        <v>0</v>
      </c>
    </row>
    <row r="2083" customFormat="false" ht="12.75" hidden="true" customHeight="false" outlineLevel="1" collapsed="false">
      <c r="C2083" s="37"/>
      <c r="E2083" s="5" t="n">
        <f aca="false">(D2083+D2082)*B2083</f>
        <v>0</v>
      </c>
      <c r="F2083" s="38" t="n">
        <f aca="false">D2083*B2083</f>
        <v>0</v>
      </c>
    </row>
    <row r="2084" customFormat="false" ht="12.75" hidden="true" customHeight="false" outlineLevel="1" collapsed="false">
      <c r="C2084" s="37"/>
      <c r="E2084" s="5" t="n">
        <f aca="false">(D2084+D2083)*B2084</f>
        <v>0</v>
      </c>
      <c r="F2084" s="38" t="n">
        <f aca="false">D2084*B2084</f>
        <v>0</v>
      </c>
    </row>
    <row r="2085" customFormat="false" ht="12.75" hidden="true" customHeight="false" outlineLevel="1" collapsed="false">
      <c r="C2085" s="37"/>
      <c r="E2085" s="5" t="n">
        <f aca="false">(D2085+D2084)*B2085</f>
        <v>0</v>
      </c>
      <c r="F2085" s="38" t="n">
        <f aca="false">D2085*B2085</f>
        <v>0</v>
      </c>
    </row>
    <row r="2086" customFormat="false" ht="12.75" hidden="true" customHeight="false" outlineLevel="1" collapsed="false">
      <c r="C2086" s="37"/>
      <c r="E2086" s="5" t="n">
        <f aca="false">(D2086+D2085)*B2086</f>
        <v>0</v>
      </c>
      <c r="F2086" s="38" t="n">
        <f aca="false">D2086*B2086</f>
        <v>0</v>
      </c>
    </row>
    <row r="2087" customFormat="false" ht="12.75" hidden="true" customHeight="false" outlineLevel="1" collapsed="false">
      <c r="C2087" s="37"/>
      <c r="E2087" s="5" t="n">
        <f aca="false">(D2087+D2086)*B2087</f>
        <v>0</v>
      </c>
      <c r="F2087" s="38" t="n">
        <f aca="false">D2087*B2087</f>
        <v>0</v>
      </c>
    </row>
    <row r="2088" customFormat="false" ht="12.75" hidden="true" customHeight="false" outlineLevel="1" collapsed="false">
      <c r="C2088" s="37"/>
      <c r="E2088" s="5" t="n">
        <f aca="false">(D2088+D2087)*B2088</f>
        <v>0</v>
      </c>
      <c r="F2088" s="38" t="n">
        <f aca="false">D2088*B2088</f>
        <v>0</v>
      </c>
    </row>
    <row r="2089" customFormat="false" ht="12.75" hidden="true" customHeight="false" outlineLevel="1" collapsed="false">
      <c r="C2089" s="37"/>
      <c r="E2089" s="5" t="n">
        <f aca="false">(D2089+D2088)*B2089</f>
        <v>0</v>
      </c>
      <c r="F2089" s="38" t="n">
        <f aca="false">D2089*B2089</f>
        <v>0</v>
      </c>
    </row>
    <row r="2090" customFormat="false" ht="12.75" hidden="true" customHeight="false" outlineLevel="1" collapsed="false">
      <c r="C2090" s="37"/>
      <c r="E2090" s="5" t="n">
        <f aca="false">(D2090+D2089)*B2090</f>
        <v>0</v>
      </c>
      <c r="F2090" s="38" t="n">
        <f aca="false">D2090*B2090</f>
        <v>0</v>
      </c>
    </row>
    <row r="2091" customFormat="false" ht="12.75" hidden="true" customHeight="false" outlineLevel="1" collapsed="false">
      <c r="C2091" s="37"/>
      <c r="E2091" s="5" t="n">
        <f aca="false">(D2091+D2090)*B2091</f>
        <v>0</v>
      </c>
      <c r="F2091" s="38" t="n">
        <f aca="false">D2091*B2091</f>
        <v>0</v>
      </c>
    </row>
    <row r="2092" customFormat="false" ht="12.75" hidden="true" customHeight="false" outlineLevel="1" collapsed="false">
      <c r="C2092" s="37"/>
      <c r="E2092" s="5" t="n">
        <f aca="false">(D2092+D2091)*B2092</f>
        <v>0</v>
      </c>
      <c r="F2092" s="38" t="n">
        <f aca="false">D2092*B2092</f>
        <v>0</v>
      </c>
    </row>
    <row r="2093" customFormat="false" ht="12.75" hidden="true" customHeight="false" outlineLevel="1" collapsed="false">
      <c r="C2093" s="37"/>
      <c r="E2093" s="5" t="n">
        <f aca="false">(D2093+D2092)*B2093</f>
        <v>0</v>
      </c>
      <c r="F2093" s="38" t="n">
        <f aca="false">D2093*B2093</f>
        <v>0</v>
      </c>
    </row>
    <row r="2094" customFormat="false" ht="12.75" hidden="true" customHeight="false" outlineLevel="1" collapsed="false">
      <c r="C2094" s="37"/>
      <c r="E2094" s="5" t="n">
        <f aca="false">(D2094+D2093)*B2094</f>
        <v>0</v>
      </c>
      <c r="F2094" s="38" t="n">
        <f aca="false">D2094*B2094</f>
        <v>0</v>
      </c>
    </row>
    <row r="2095" customFormat="false" ht="12.75" hidden="true" customHeight="false" outlineLevel="1" collapsed="false">
      <c r="C2095" s="37"/>
      <c r="E2095" s="5" t="n">
        <f aca="false">(D2095+D2094)*B2095</f>
        <v>0</v>
      </c>
      <c r="F2095" s="38" t="n">
        <f aca="false">D2095*B2095</f>
        <v>0</v>
      </c>
    </row>
    <row r="2096" customFormat="false" ht="12.75" hidden="true" customHeight="false" outlineLevel="1" collapsed="false">
      <c r="C2096" s="37"/>
      <c r="E2096" s="5" t="n">
        <f aca="false">(D2096+D2095)*B2096</f>
        <v>0</v>
      </c>
      <c r="F2096" s="38" t="n">
        <f aca="false">D2096*B2096</f>
        <v>0</v>
      </c>
    </row>
    <row r="2097" customFormat="false" ht="12.75" hidden="true" customHeight="false" outlineLevel="1" collapsed="false">
      <c r="C2097" s="37"/>
      <c r="E2097" s="5" t="n">
        <f aca="false">(D2097+D2096)*B2097</f>
        <v>0</v>
      </c>
      <c r="F2097" s="38" t="n">
        <f aca="false">D2097*B2097</f>
        <v>0</v>
      </c>
    </row>
    <row r="2098" customFormat="false" ht="12.75" hidden="true" customHeight="false" outlineLevel="1" collapsed="false">
      <c r="C2098" s="37"/>
      <c r="E2098" s="5" t="n">
        <f aca="false">(D2098+D2097)*B2098</f>
        <v>0</v>
      </c>
      <c r="F2098" s="38" t="n">
        <f aca="false">D2098*B2098</f>
        <v>0</v>
      </c>
    </row>
    <row r="2099" customFormat="false" ht="12.75" hidden="true" customHeight="false" outlineLevel="1" collapsed="false">
      <c r="C2099" s="37"/>
      <c r="E2099" s="5" t="n">
        <f aca="false">(D2099+D2098)*B2099</f>
        <v>0</v>
      </c>
      <c r="F2099" s="38" t="n">
        <f aca="false">D2099*B2099</f>
        <v>0</v>
      </c>
    </row>
    <row r="2100" customFormat="false" ht="12.75" hidden="true" customHeight="false" outlineLevel="1" collapsed="false">
      <c r="C2100" s="37"/>
      <c r="E2100" s="5" t="n">
        <f aca="false">(D2100+D2099)*B2100</f>
        <v>0</v>
      </c>
      <c r="F2100" s="38" t="n">
        <f aca="false">D2100*B2100</f>
        <v>0</v>
      </c>
    </row>
    <row r="2101" customFormat="false" ht="12.75" hidden="true" customHeight="false" outlineLevel="1" collapsed="false">
      <c r="C2101" s="37"/>
      <c r="E2101" s="5" t="n">
        <f aca="false">(D2101+D2100)*B2101</f>
        <v>0</v>
      </c>
      <c r="F2101" s="38" t="n">
        <f aca="false">D2101*B2101</f>
        <v>0</v>
      </c>
    </row>
    <row r="2102" customFormat="false" ht="12.75" hidden="true" customHeight="false" outlineLevel="1" collapsed="false">
      <c r="C2102" s="37"/>
      <c r="E2102" s="5" t="n">
        <f aca="false">(D2102+D2101)*B2102</f>
        <v>0</v>
      </c>
      <c r="F2102" s="38" t="n">
        <f aca="false">D2102*B2102</f>
        <v>0</v>
      </c>
    </row>
    <row r="2103" customFormat="false" ht="12.75" hidden="true" customHeight="false" outlineLevel="1" collapsed="false">
      <c r="C2103" s="37"/>
      <c r="E2103" s="5" t="n">
        <f aca="false">(D2103+D2102)*B2103</f>
        <v>0</v>
      </c>
      <c r="F2103" s="38" t="n">
        <f aca="false">D2103*B2103</f>
        <v>0</v>
      </c>
    </row>
    <row r="2104" customFormat="false" ht="12.75" hidden="true" customHeight="false" outlineLevel="1" collapsed="false">
      <c r="C2104" s="37"/>
      <c r="E2104" s="5" t="n">
        <f aca="false">(D2104+D2103)*B2104</f>
        <v>0</v>
      </c>
      <c r="F2104" s="38" t="n">
        <f aca="false">D2104*B2104</f>
        <v>0</v>
      </c>
    </row>
    <row r="2105" customFormat="false" ht="12.75" hidden="true" customHeight="false" outlineLevel="1" collapsed="false">
      <c r="C2105" s="37"/>
      <c r="E2105" s="5" t="n">
        <f aca="false">(D2105+D2104)*B2105</f>
        <v>0</v>
      </c>
      <c r="F2105" s="38" t="n">
        <f aca="false">D2105*B2105</f>
        <v>0</v>
      </c>
    </row>
    <row r="2106" customFormat="false" ht="12.75" hidden="true" customHeight="false" outlineLevel="1" collapsed="false">
      <c r="C2106" s="37"/>
      <c r="E2106" s="5" t="n">
        <f aca="false">(D2106+D2105)*B2106</f>
        <v>0</v>
      </c>
      <c r="F2106" s="38" t="n">
        <f aca="false">D2106*B2106</f>
        <v>0</v>
      </c>
    </row>
    <row r="2107" customFormat="false" ht="12.75" hidden="true" customHeight="false" outlineLevel="1" collapsed="false">
      <c r="C2107" s="37"/>
      <c r="E2107" s="5" t="n">
        <f aca="false">(D2107+D2106)*B2107</f>
        <v>0</v>
      </c>
      <c r="F2107" s="38" t="n">
        <f aca="false">D2107*B2107</f>
        <v>0</v>
      </c>
    </row>
    <row r="2108" customFormat="false" ht="12.75" hidden="true" customHeight="false" outlineLevel="1" collapsed="false">
      <c r="C2108" s="37"/>
      <c r="E2108" s="5" t="n">
        <f aca="false">(D2108+D2107)*B2108</f>
        <v>0</v>
      </c>
      <c r="F2108" s="38" t="n">
        <f aca="false">D2108*B2108</f>
        <v>0</v>
      </c>
    </row>
    <row r="2109" customFormat="false" ht="12.75" hidden="true" customHeight="false" outlineLevel="1" collapsed="false">
      <c r="C2109" s="37"/>
      <c r="E2109" s="5" t="n">
        <f aca="false">(D2109+D2108)*B2109</f>
        <v>0</v>
      </c>
      <c r="F2109" s="38" t="n">
        <f aca="false">D2109*B2109</f>
        <v>0</v>
      </c>
    </row>
    <row r="2110" customFormat="false" ht="12.75" hidden="true" customHeight="false" outlineLevel="1" collapsed="false">
      <c r="C2110" s="37"/>
      <c r="E2110" s="5" t="n">
        <f aca="false">(D2110+D2109)*B2110</f>
        <v>0</v>
      </c>
      <c r="F2110" s="38" t="n">
        <f aca="false">D2110*B2110</f>
        <v>0</v>
      </c>
    </row>
    <row r="2111" customFormat="false" ht="12.75" hidden="true" customHeight="false" outlineLevel="1" collapsed="false">
      <c r="C2111" s="37"/>
      <c r="E2111" s="5" t="n">
        <f aca="false">(D2111+D2110)*B2111</f>
        <v>0</v>
      </c>
      <c r="F2111" s="38" t="n">
        <f aca="false">D2111*B2111</f>
        <v>0</v>
      </c>
    </row>
    <row r="2112" customFormat="false" ht="12.75" hidden="true" customHeight="false" outlineLevel="0" collapsed="false">
      <c r="A2112" s="39" t="s">
        <v>221</v>
      </c>
      <c r="B2112" s="40" t="str">
        <f aca="false">B2004</f>
        <v/>
      </c>
      <c r="C2112" s="60"/>
      <c r="D2112" s="42"/>
      <c r="E2112" s="5" t="e">
        <f aca="false">(D2112+D2111)*B2112</f>
        <v>#VALUE!</v>
      </c>
      <c r="F2112" s="44"/>
      <c r="G2112" s="42"/>
      <c r="H2112" s="18"/>
      <c r="I2112" s="18"/>
      <c r="J2112" s="18"/>
      <c r="K2112" s="19"/>
      <c r="L2112" s="19"/>
      <c r="M2112" s="19"/>
      <c r="N2112" s="18"/>
      <c r="O2112" s="18"/>
    </row>
    <row r="2113" customFormat="false" ht="12.75" hidden="true" customHeight="false" outlineLevel="0" collapsed="false">
      <c r="A2113" s="45" t="s">
        <v>2025</v>
      </c>
      <c r="B2113" s="30" t="str">
        <f aca="false">IF(SUM(B2114:B2338)&lt;&gt;0,".                             ","")</f>
        <v/>
      </c>
      <c r="C2113" s="31"/>
      <c r="D2113" s="32" t="n">
        <f aca="false">F2113</f>
        <v>0</v>
      </c>
      <c r="E2113" s="5" t="e">
        <f aca="false">(D2113+D2112)*B2113</f>
        <v>#VALUE!</v>
      </c>
      <c r="F2113" s="34" t="n">
        <f aca="false">SUM(F2114:F2338)</f>
        <v>0</v>
      </c>
      <c r="G2113" s="31"/>
      <c r="H2113" s="35"/>
      <c r="I2113" s="35"/>
      <c r="J2113" s="35"/>
      <c r="K2113" s="64"/>
      <c r="L2113" s="36"/>
      <c r="M2113" s="36"/>
      <c r="N2113" s="35"/>
      <c r="O2113" s="35"/>
    </row>
    <row r="2114" customFormat="false" ht="12.75" hidden="true" customHeight="false" outlineLevel="1" collapsed="false">
      <c r="A2114" s="1" t="s">
        <v>2026</v>
      </c>
      <c r="C2114" s="51" t="s">
        <v>58</v>
      </c>
      <c r="D2114" s="4" t="n">
        <v>72.9</v>
      </c>
      <c r="E2114" s="5" t="n">
        <f aca="false">(D2114+D2113)*B2114</f>
        <v>0</v>
      </c>
      <c r="F2114" s="38" t="n">
        <f aca="false">D2114*B2114</f>
        <v>0</v>
      </c>
      <c r="K2114" s="59"/>
    </row>
    <row r="2115" customFormat="false" ht="12.75" hidden="true" customHeight="false" outlineLevel="1" collapsed="false">
      <c r="A2115" s="1" t="s">
        <v>2027</v>
      </c>
      <c r="C2115" s="51" t="s">
        <v>58</v>
      </c>
      <c r="D2115" s="4" t="n">
        <v>74.2</v>
      </c>
      <c r="E2115" s="5" t="n">
        <f aca="false">(D2115+D2114)*B2115</f>
        <v>0</v>
      </c>
      <c r="F2115" s="38" t="n">
        <f aca="false">D2115*B2115</f>
        <v>0</v>
      </c>
      <c r="K2115" s="59"/>
    </row>
    <row r="2116" customFormat="false" ht="12.75" hidden="true" customHeight="false" outlineLevel="1" collapsed="false">
      <c r="A2116" s="1" t="s">
        <v>2028</v>
      </c>
      <c r="C2116" s="51" t="s">
        <v>58</v>
      </c>
      <c r="D2116" s="4" t="n">
        <v>102.2</v>
      </c>
      <c r="E2116" s="5" t="n">
        <f aca="false">(D2116+D2115)*B2116</f>
        <v>0</v>
      </c>
      <c r="F2116" s="38" t="n">
        <f aca="false">D2116*B2116</f>
        <v>0</v>
      </c>
      <c r="K2116" s="59"/>
    </row>
    <row r="2117" customFormat="false" ht="12.75" hidden="true" customHeight="false" outlineLevel="1" collapsed="false">
      <c r="A2117" s="1" t="s">
        <v>2029</v>
      </c>
      <c r="C2117" s="51" t="s">
        <v>58</v>
      </c>
      <c r="D2117" s="4" t="n">
        <v>107.9</v>
      </c>
      <c r="E2117" s="5" t="n">
        <f aca="false">(D2117+D2116)*B2117</f>
        <v>0</v>
      </c>
      <c r="F2117" s="38" t="n">
        <f aca="false">D2117*B2117</f>
        <v>0</v>
      </c>
      <c r="K2117" s="59"/>
    </row>
    <row r="2118" customFormat="false" ht="12.75" hidden="true" customHeight="false" outlineLevel="1" collapsed="false">
      <c r="A2118" s="1" t="s">
        <v>2030</v>
      </c>
      <c r="C2118" s="51" t="s">
        <v>58</v>
      </c>
      <c r="D2118" s="4" t="n">
        <v>115.2</v>
      </c>
      <c r="E2118" s="5" t="n">
        <f aca="false">(D2118+D2117)*B2118</f>
        <v>0</v>
      </c>
      <c r="F2118" s="38" t="n">
        <f aca="false">D2118*B2118</f>
        <v>0</v>
      </c>
      <c r="K2118" s="59"/>
    </row>
    <row r="2119" customFormat="false" ht="12.75" hidden="true" customHeight="false" outlineLevel="1" collapsed="false">
      <c r="A2119" s="1" t="s">
        <v>2031</v>
      </c>
      <c r="C2119" s="51" t="s">
        <v>58</v>
      </c>
      <c r="D2119" s="4" t="n">
        <v>155.8</v>
      </c>
      <c r="E2119" s="5" t="n">
        <f aca="false">(D2119+D2118)*B2119</f>
        <v>0</v>
      </c>
      <c r="F2119" s="38" t="n">
        <f aca="false">D2119*B2119</f>
        <v>0</v>
      </c>
      <c r="K2119" s="59"/>
    </row>
    <row r="2120" customFormat="false" ht="12.75" hidden="true" customHeight="false" outlineLevel="1" collapsed="false">
      <c r="A2120" s="1" t="s">
        <v>2032</v>
      </c>
      <c r="C2120" s="51" t="s">
        <v>58</v>
      </c>
      <c r="D2120" s="4" t="n">
        <v>163.2</v>
      </c>
      <c r="E2120" s="5" t="n">
        <f aca="false">(D2120+D2119)*B2120</f>
        <v>0</v>
      </c>
      <c r="F2120" s="38" t="n">
        <f aca="false">D2120*B2120</f>
        <v>0</v>
      </c>
      <c r="K2120" s="59"/>
    </row>
    <row r="2121" customFormat="false" ht="12.75" hidden="true" customHeight="false" outlineLevel="1" collapsed="false">
      <c r="A2121" s="1" t="s">
        <v>2033</v>
      </c>
      <c r="C2121" s="51" t="s">
        <v>58</v>
      </c>
      <c r="D2121" s="4" t="n">
        <v>176.8</v>
      </c>
      <c r="E2121" s="5" t="n">
        <f aca="false">(D2121+D2120)*B2121</f>
        <v>0</v>
      </c>
      <c r="F2121" s="38" t="n">
        <f aca="false">D2121*B2121</f>
        <v>0</v>
      </c>
    </row>
    <row r="2122" customFormat="false" ht="12.75" hidden="true" customHeight="false" outlineLevel="1" collapsed="false">
      <c r="A2122" s="1" t="s">
        <v>2034</v>
      </c>
      <c r="C2122" s="51" t="s">
        <v>58</v>
      </c>
      <c r="D2122" s="4" t="n">
        <v>245.8</v>
      </c>
      <c r="E2122" s="5" t="n">
        <f aca="false">(D2122+D2121)*B2122</f>
        <v>0</v>
      </c>
      <c r="F2122" s="38" t="n">
        <f aca="false">D2122*B2122</f>
        <v>0</v>
      </c>
    </row>
    <row r="2123" customFormat="false" ht="12.75" hidden="true" customHeight="false" outlineLevel="1" collapsed="false">
      <c r="A2123" s="1" t="s">
        <v>2035</v>
      </c>
      <c r="C2123" s="51" t="s">
        <v>58</v>
      </c>
      <c r="D2123" s="4" t="n">
        <v>266.5</v>
      </c>
      <c r="E2123" s="5" t="n">
        <f aca="false">(D2123+D2122)*B2123</f>
        <v>0</v>
      </c>
      <c r="F2123" s="38" t="n">
        <f aca="false">D2123*B2123</f>
        <v>0</v>
      </c>
    </row>
    <row r="2124" customFormat="false" ht="12.75" hidden="true" customHeight="false" outlineLevel="1" collapsed="false">
      <c r="A2124" s="1" t="s">
        <v>2036</v>
      </c>
      <c r="C2124" s="51" t="s">
        <v>58</v>
      </c>
      <c r="D2124" s="4" t="n">
        <v>292.5</v>
      </c>
      <c r="E2124" s="5" t="n">
        <f aca="false">(D2124+D2123)*B2124</f>
        <v>0</v>
      </c>
      <c r="F2124" s="38" t="n">
        <f aca="false">D2124*B2124</f>
        <v>0</v>
      </c>
    </row>
    <row r="2125" customFormat="false" ht="12.75" hidden="true" customHeight="false" outlineLevel="1" collapsed="false">
      <c r="A2125" s="1" t="s">
        <v>2037</v>
      </c>
      <c r="C2125" s="51" t="s">
        <v>58</v>
      </c>
      <c r="D2125" s="4" t="n">
        <v>397.7</v>
      </c>
      <c r="E2125" s="5" t="n">
        <f aca="false">(D2125+D2124)*B2125</f>
        <v>0</v>
      </c>
      <c r="F2125" s="38" t="n">
        <f aca="false">D2125*B2125</f>
        <v>0</v>
      </c>
    </row>
    <row r="2126" customFormat="false" ht="12.75" hidden="true" customHeight="false" outlineLevel="1" collapsed="false">
      <c r="A2126" s="1" t="s">
        <v>2038</v>
      </c>
      <c r="C2126" s="51" t="s">
        <v>58</v>
      </c>
      <c r="D2126" s="4" t="n">
        <v>432.1</v>
      </c>
      <c r="E2126" s="5" t="n">
        <f aca="false">(D2126+D2125)*B2126</f>
        <v>0</v>
      </c>
      <c r="F2126" s="38" t="n">
        <f aca="false">D2126*B2126</f>
        <v>0</v>
      </c>
    </row>
    <row r="2127" customFormat="false" ht="12.75" hidden="true" customHeight="false" outlineLevel="1" collapsed="false">
      <c r="A2127" s="1" t="s">
        <v>2039</v>
      </c>
      <c r="C2127" s="51" t="s">
        <v>58</v>
      </c>
      <c r="D2127" s="4" t="n">
        <v>579.7</v>
      </c>
      <c r="E2127" s="5" t="n">
        <f aca="false">(D2127+D2126)*B2127</f>
        <v>0</v>
      </c>
      <c r="F2127" s="38" t="n">
        <f aca="false">D2127*B2127</f>
        <v>0</v>
      </c>
    </row>
    <row r="2128" customFormat="false" ht="12.75" hidden="true" customHeight="false" outlineLevel="1" collapsed="false">
      <c r="A2128" s="1" t="s">
        <v>2040</v>
      </c>
      <c r="C2128" s="51" t="s">
        <v>58</v>
      </c>
      <c r="D2128" s="4" t="n">
        <v>672.3</v>
      </c>
      <c r="E2128" s="5" t="n">
        <f aca="false">(D2128+D2127)*B2128</f>
        <v>0</v>
      </c>
      <c r="F2128" s="38" t="n">
        <f aca="false">D2128*B2128</f>
        <v>0</v>
      </c>
    </row>
    <row r="2129" customFormat="false" ht="12.75" hidden="true" customHeight="false" outlineLevel="1" collapsed="false">
      <c r="C2129" s="51"/>
      <c r="E2129" s="5" t="n">
        <f aca="false">(D2129+D2128)*B2129</f>
        <v>0</v>
      </c>
      <c r="F2129" s="38" t="n">
        <f aca="false">D2129*B2129</f>
        <v>0</v>
      </c>
    </row>
    <row r="2130" customFormat="false" ht="12.75" hidden="true" customHeight="false" outlineLevel="1" collapsed="false">
      <c r="A2130" s="1" t="s">
        <v>2041</v>
      </c>
      <c r="C2130" s="51" t="s">
        <v>58</v>
      </c>
      <c r="D2130" s="4" t="n">
        <v>48.2</v>
      </c>
      <c r="E2130" s="5" t="n">
        <f aca="false">(D2130+D2129)*B2130</f>
        <v>0</v>
      </c>
      <c r="F2130" s="38" t="n">
        <f aca="false">D2130*B2130</f>
        <v>0</v>
      </c>
    </row>
    <row r="2131" customFormat="false" ht="12.75" hidden="true" customHeight="false" outlineLevel="1" collapsed="false">
      <c r="A2131" s="1" t="s">
        <v>2042</v>
      </c>
      <c r="C2131" s="51" t="s">
        <v>58</v>
      </c>
      <c r="D2131" s="4" t="n">
        <v>49.8</v>
      </c>
      <c r="E2131" s="5" t="n">
        <f aca="false">(D2131+D2130)*B2131</f>
        <v>0</v>
      </c>
      <c r="F2131" s="38" t="n">
        <f aca="false">D2131*B2131</f>
        <v>0</v>
      </c>
    </row>
    <row r="2132" customFormat="false" ht="12.75" hidden="true" customHeight="false" outlineLevel="1" collapsed="false">
      <c r="A2132" s="1" t="s">
        <v>2043</v>
      </c>
      <c r="C2132" s="51" t="s">
        <v>58</v>
      </c>
      <c r="D2132" s="4" t="n">
        <v>71.9</v>
      </c>
      <c r="E2132" s="5" t="n">
        <f aca="false">(D2132+D2131)*B2132</f>
        <v>0</v>
      </c>
      <c r="F2132" s="38" t="n">
        <f aca="false">D2132*B2132</f>
        <v>0</v>
      </c>
    </row>
    <row r="2133" customFormat="false" ht="12.75" hidden="true" customHeight="false" outlineLevel="1" collapsed="false">
      <c r="A2133" s="1" t="s">
        <v>2044</v>
      </c>
      <c r="C2133" s="51" t="s">
        <v>58</v>
      </c>
      <c r="D2133" s="4" t="n">
        <v>76.2</v>
      </c>
      <c r="E2133" s="5" t="n">
        <f aca="false">(D2133+D2132)*B2133</f>
        <v>0</v>
      </c>
      <c r="F2133" s="38" t="n">
        <f aca="false">D2133*B2133</f>
        <v>0</v>
      </c>
    </row>
    <row r="2134" customFormat="false" ht="12.75" hidden="true" customHeight="false" outlineLevel="1" collapsed="false">
      <c r="A2134" s="1" t="s">
        <v>2045</v>
      </c>
      <c r="C2134" s="51" t="s">
        <v>58</v>
      </c>
      <c r="D2134" s="4" t="n">
        <v>81.5</v>
      </c>
      <c r="E2134" s="5" t="n">
        <f aca="false">(D2134+D2133)*B2134</f>
        <v>0</v>
      </c>
      <c r="F2134" s="38" t="n">
        <f aca="false">D2134*B2134</f>
        <v>0</v>
      </c>
    </row>
    <row r="2135" customFormat="false" ht="12.75" hidden="true" customHeight="false" outlineLevel="1" collapsed="false">
      <c r="A2135" s="1" t="s">
        <v>2046</v>
      </c>
      <c r="C2135" s="51" t="s">
        <v>58</v>
      </c>
      <c r="D2135" s="4" t="n">
        <v>116.5</v>
      </c>
      <c r="E2135" s="5" t="n">
        <f aca="false">(D2135+D2134)*B2135</f>
        <v>0</v>
      </c>
      <c r="F2135" s="38" t="n">
        <f aca="false">D2135*B2135</f>
        <v>0</v>
      </c>
    </row>
    <row r="2136" customFormat="false" ht="12.75" hidden="true" customHeight="false" outlineLevel="1" collapsed="false">
      <c r="A2136" s="1" t="s">
        <v>2047</v>
      </c>
      <c r="C2136" s="51" t="s">
        <v>58</v>
      </c>
      <c r="D2136" s="4" t="n">
        <v>121.9</v>
      </c>
      <c r="E2136" s="5" t="n">
        <f aca="false">(D2136+D2135)*B2136</f>
        <v>0</v>
      </c>
      <c r="F2136" s="38" t="n">
        <f aca="false">D2136*B2136</f>
        <v>0</v>
      </c>
    </row>
    <row r="2137" customFormat="false" ht="12.75" hidden="true" customHeight="false" outlineLevel="1" collapsed="false">
      <c r="A2137" s="1" t="s">
        <v>2048</v>
      </c>
      <c r="C2137" s="51" t="s">
        <v>58</v>
      </c>
      <c r="D2137" s="4" t="n">
        <v>133.2</v>
      </c>
      <c r="E2137" s="5" t="n">
        <f aca="false">(D2137+D2136)*B2137</f>
        <v>0</v>
      </c>
      <c r="F2137" s="38" t="n">
        <f aca="false">D2137*B2137</f>
        <v>0</v>
      </c>
    </row>
    <row r="2138" customFormat="false" ht="12.75" hidden="true" customHeight="false" outlineLevel="1" collapsed="false">
      <c r="A2138" s="1" t="s">
        <v>2049</v>
      </c>
      <c r="C2138" s="51" t="s">
        <v>58</v>
      </c>
      <c r="D2138" s="4" t="n">
        <v>194.5</v>
      </c>
      <c r="E2138" s="5" t="n">
        <f aca="false">(D2138+D2137)*B2138</f>
        <v>0</v>
      </c>
      <c r="F2138" s="38" t="n">
        <f aca="false">D2138*B2138</f>
        <v>0</v>
      </c>
    </row>
    <row r="2139" customFormat="false" ht="12.75" hidden="true" customHeight="false" outlineLevel="1" collapsed="false">
      <c r="A2139" s="1" t="s">
        <v>2050</v>
      </c>
      <c r="C2139" s="51" t="s">
        <v>58</v>
      </c>
      <c r="D2139" s="4" t="n">
        <v>211.8</v>
      </c>
      <c r="E2139" s="5" t="n">
        <f aca="false">(D2139+D2138)*B2139</f>
        <v>0</v>
      </c>
      <c r="F2139" s="38" t="n">
        <f aca="false">D2139*B2139</f>
        <v>0</v>
      </c>
    </row>
    <row r="2140" customFormat="false" ht="12.75" hidden="true" customHeight="false" outlineLevel="1" collapsed="false">
      <c r="A2140" s="1" t="s">
        <v>2051</v>
      </c>
      <c r="C2140" s="51" t="s">
        <v>58</v>
      </c>
      <c r="D2140" s="4" t="n">
        <v>232.8</v>
      </c>
      <c r="E2140" s="5" t="n">
        <f aca="false">(D2140+D2139)*B2140</f>
        <v>0</v>
      </c>
      <c r="F2140" s="38" t="n">
        <f aca="false">D2140*B2140</f>
        <v>0</v>
      </c>
    </row>
    <row r="2141" customFormat="false" ht="12.75" hidden="true" customHeight="false" outlineLevel="1" collapsed="false">
      <c r="A2141" s="1" t="s">
        <v>2052</v>
      </c>
      <c r="C2141" s="51" t="s">
        <v>58</v>
      </c>
      <c r="D2141" s="4" t="n">
        <v>329.8</v>
      </c>
      <c r="E2141" s="5" t="n">
        <f aca="false">(D2141+D2140)*B2141</f>
        <v>0</v>
      </c>
      <c r="F2141" s="38" t="n">
        <f aca="false">D2141*B2141</f>
        <v>0</v>
      </c>
    </row>
    <row r="2142" customFormat="false" ht="12.75" hidden="true" customHeight="false" outlineLevel="1" collapsed="false">
      <c r="A2142" s="1" t="s">
        <v>2053</v>
      </c>
      <c r="C2142" s="51" t="s">
        <v>58</v>
      </c>
      <c r="D2142" s="4" t="n">
        <v>357.1</v>
      </c>
      <c r="E2142" s="5" t="n">
        <f aca="false">(D2142+D2141)*B2142</f>
        <v>0</v>
      </c>
      <c r="F2142" s="38" t="n">
        <f aca="false">D2142*B2142</f>
        <v>0</v>
      </c>
    </row>
    <row r="2143" customFormat="false" ht="12.75" hidden="true" customHeight="false" outlineLevel="1" collapsed="false">
      <c r="A2143" s="1" t="s">
        <v>2054</v>
      </c>
      <c r="C2143" s="51" t="s">
        <v>58</v>
      </c>
      <c r="D2143" s="4" t="n">
        <v>491</v>
      </c>
      <c r="E2143" s="5" t="n">
        <f aca="false">(D2143+D2142)*B2143</f>
        <v>0</v>
      </c>
      <c r="F2143" s="38" t="n">
        <f aca="false">D2143*B2143</f>
        <v>0</v>
      </c>
    </row>
    <row r="2144" customFormat="false" ht="12.75" hidden="true" customHeight="false" outlineLevel="1" collapsed="false">
      <c r="A2144" s="1" t="s">
        <v>2055</v>
      </c>
      <c r="C2144" s="51" t="s">
        <v>58</v>
      </c>
      <c r="D2144" s="4" t="n">
        <v>569.7</v>
      </c>
      <c r="E2144" s="5" t="n">
        <f aca="false">(D2144+D2143)*B2144</f>
        <v>0</v>
      </c>
      <c r="F2144" s="38" t="n">
        <f aca="false">D2144*B2144</f>
        <v>0</v>
      </c>
    </row>
    <row r="2145" customFormat="false" ht="12.75" hidden="true" customHeight="false" outlineLevel="1" collapsed="false">
      <c r="C2145" s="51"/>
      <c r="E2145" s="5" t="n">
        <f aca="false">(D2145+D2144)*B2145</f>
        <v>0</v>
      </c>
      <c r="F2145" s="38" t="n">
        <f aca="false">D2145*B2145</f>
        <v>0</v>
      </c>
    </row>
    <row r="2146" customFormat="false" ht="12.75" hidden="true" customHeight="false" outlineLevel="1" collapsed="false">
      <c r="A2146" s="1" t="s">
        <v>2056</v>
      </c>
      <c r="C2146" s="51" t="s">
        <v>868</v>
      </c>
      <c r="D2146" s="4" t="n">
        <v>87.4</v>
      </c>
      <c r="E2146" s="5" t="n">
        <f aca="false">(D2146+D2145)*B2146</f>
        <v>0</v>
      </c>
      <c r="F2146" s="38" t="n">
        <f aca="false">D2146*B2146</f>
        <v>0</v>
      </c>
    </row>
    <row r="2147" customFormat="false" ht="12.75" hidden="true" customHeight="false" outlineLevel="1" collapsed="false">
      <c r="A2147" s="1" t="s">
        <v>2057</v>
      </c>
      <c r="C2147" s="51" t="s">
        <v>868</v>
      </c>
      <c r="D2147" s="4" t="n">
        <v>103.4</v>
      </c>
      <c r="E2147" s="5" t="n">
        <f aca="false">(D2147+D2146)*B2147</f>
        <v>0</v>
      </c>
      <c r="F2147" s="38" t="n">
        <f aca="false">D2147*B2147</f>
        <v>0</v>
      </c>
    </row>
    <row r="2148" customFormat="false" ht="12.75" hidden="true" customHeight="false" outlineLevel="1" collapsed="false">
      <c r="A2148" s="1" t="s">
        <v>2058</v>
      </c>
      <c r="C2148" s="51" t="s">
        <v>868</v>
      </c>
      <c r="D2148" s="4" t="n">
        <v>119.2</v>
      </c>
      <c r="E2148" s="5" t="n">
        <f aca="false">(D2148+D2147)*B2148</f>
        <v>0</v>
      </c>
      <c r="F2148" s="38" t="n">
        <f aca="false">D2148*B2148</f>
        <v>0</v>
      </c>
    </row>
    <row r="2149" customFormat="false" ht="12.75" hidden="true" customHeight="false" outlineLevel="1" collapsed="false">
      <c r="A2149" s="1" t="s">
        <v>2059</v>
      </c>
      <c r="C2149" s="51" t="s">
        <v>868</v>
      </c>
      <c r="D2149" s="4" t="n">
        <v>138.5</v>
      </c>
      <c r="E2149" s="5" t="n">
        <f aca="false">(D2149+D2148)*B2149</f>
        <v>0</v>
      </c>
      <c r="F2149" s="38" t="n">
        <f aca="false">D2149*B2149</f>
        <v>0</v>
      </c>
    </row>
    <row r="2150" customFormat="false" ht="12.75" hidden="true" customHeight="false" outlineLevel="1" collapsed="false">
      <c r="A2150" s="1" t="s">
        <v>2060</v>
      </c>
      <c r="C2150" s="51" t="s">
        <v>868</v>
      </c>
      <c r="D2150" s="4" t="n">
        <v>152.8</v>
      </c>
      <c r="E2150" s="5" t="n">
        <f aca="false">(D2150+D2149)*B2150</f>
        <v>0</v>
      </c>
      <c r="F2150" s="38" t="n">
        <f aca="false">D2150*B2150</f>
        <v>0</v>
      </c>
    </row>
    <row r="2151" customFormat="false" ht="12.75" hidden="true" customHeight="false" outlineLevel="1" collapsed="false">
      <c r="A2151" s="1" t="s">
        <v>2061</v>
      </c>
      <c r="C2151" s="51" t="s">
        <v>868</v>
      </c>
      <c r="D2151" s="4" t="n">
        <v>166.8</v>
      </c>
      <c r="E2151" s="5" t="n">
        <f aca="false">(D2151+D2150)*B2151</f>
        <v>0</v>
      </c>
      <c r="F2151" s="38" t="n">
        <f aca="false">D2151*B2151</f>
        <v>0</v>
      </c>
    </row>
    <row r="2152" customFormat="false" ht="12.75" hidden="true" customHeight="false" outlineLevel="1" collapsed="false">
      <c r="A2152" s="1" t="s">
        <v>2062</v>
      </c>
      <c r="C2152" s="51" t="s">
        <v>868</v>
      </c>
      <c r="D2152" s="4" t="n">
        <v>181.5</v>
      </c>
      <c r="E2152" s="5" t="n">
        <f aca="false">(D2152+D2151)*B2152</f>
        <v>0</v>
      </c>
      <c r="F2152" s="38" t="n">
        <f aca="false">D2152*B2152</f>
        <v>0</v>
      </c>
    </row>
    <row r="2153" customFormat="false" ht="12.75" hidden="true" customHeight="false" outlineLevel="1" collapsed="false">
      <c r="A2153" s="1" t="s">
        <v>2063</v>
      </c>
      <c r="C2153" s="51" t="s">
        <v>868</v>
      </c>
      <c r="D2153" s="4" t="n">
        <v>196</v>
      </c>
      <c r="E2153" s="5" t="n">
        <f aca="false">(D2153+D2152)*B2153</f>
        <v>0</v>
      </c>
      <c r="F2153" s="38" t="n">
        <f aca="false">D2153*B2153</f>
        <v>0</v>
      </c>
    </row>
    <row r="2154" customFormat="false" ht="12.75" hidden="true" customHeight="false" outlineLevel="1" collapsed="false">
      <c r="A2154" s="1" t="s">
        <v>2064</v>
      </c>
      <c r="C2154" s="51" t="s">
        <v>868</v>
      </c>
      <c r="D2154" s="4" t="n">
        <v>209.8</v>
      </c>
      <c r="E2154" s="5" t="n">
        <f aca="false">(D2154+D2153)*B2154</f>
        <v>0</v>
      </c>
      <c r="F2154" s="38" t="n">
        <f aca="false">D2154*B2154</f>
        <v>0</v>
      </c>
    </row>
    <row r="2155" customFormat="false" ht="12.75" hidden="true" customHeight="false" outlineLevel="1" collapsed="false">
      <c r="C2155" s="51"/>
      <c r="E2155" s="5" t="n">
        <f aca="false">(D2155+D2154)*B2155</f>
        <v>0</v>
      </c>
      <c r="F2155" s="38" t="n">
        <f aca="false">D2155*B2155</f>
        <v>0</v>
      </c>
    </row>
    <row r="2156" customFormat="false" ht="12.75" hidden="true" customHeight="false" outlineLevel="1" collapsed="false">
      <c r="A2156" s="1" t="s">
        <v>2065</v>
      </c>
      <c r="C2156" s="51" t="s">
        <v>58</v>
      </c>
      <c r="D2156" s="4" t="n">
        <v>41.9</v>
      </c>
      <c r="E2156" s="5" t="n">
        <f aca="false">(D2156+D2155)*B2156</f>
        <v>0</v>
      </c>
      <c r="F2156" s="38" t="n">
        <f aca="false">D2156*B2156</f>
        <v>0</v>
      </c>
    </row>
    <row r="2157" customFormat="false" ht="12.75" hidden="true" customHeight="false" outlineLevel="1" collapsed="false">
      <c r="A2157" s="1" t="s">
        <v>2066</v>
      </c>
      <c r="C2157" s="51" t="s">
        <v>58</v>
      </c>
      <c r="D2157" s="4" t="n">
        <v>43.7</v>
      </c>
      <c r="E2157" s="5" t="n">
        <f aca="false">(D2157+D2156)*B2157</f>
        <v>0</v>
      </c>
      <c r="F2157" s="38" t="n">
        <f aca="false">D2157*B2157</f>
        <v>0</v>
      </c>
    </row>
    <row r="2158" customFormat="false" ht="12.75" hidden="true" customHeight="false" outlineLevel="1" collapsed="false">
      <c r="A2158" s="1" t="s">
        <v>2067</v>
      </c>
      <c r="C2158" s="51" t="s">
        <v>58</v>
      </c>
      <c r="D2158" s="4" t="n">
        <v>44.8</v>
      </c>
      <c r="E2158" s="5" t="n">
        <f aca="false">(D2158+D2157)*B2158</f>
        <v>0</v>
      </c>
      <c r="F2158" s="38" t="n">
        <f aca="false">D2158*B2158</f>
        <v>0</v>
      </c>
    </row>
    <row r="2159" customFormat="false" ht="12.75" hidden="true" customHeight="false" outlineLevel="1" collapsed="false">
      <c r="A2159" s="1" t="s">
        <v>2068</v>
      </c>
      <c r="C2159" s="51" t="s">
        <v>58</v>
      </c>
      <c r="D2159" s="4" t="n">
        <v>47.5</v>
      </c>
      <c r="E2159" s="5" t="n">
        <f aca="false">(D2159+D2158)*B2159</f>
        <v>0</v>
      </c>
      <c r="F2159" s="38" t="n">
        <f aca="false">D2159*B2159</f>
        <v>0</v>
      </c>
    </row>
    <row r="2160" customFormat="false" ht="12.75" hidden="true" customHeight="false" outlineLevel="1" collapsed="false">
      <c r="A2160" s="1" t="s">
        <v>2069</v>
      </c>
      <c r="C2160" s="51" t="s">
        <v>58</v>
      </c>
      <c r="D2160" s="4" t="n">
        <v>50.4</v>
      </c>
      <c r="E2160" s="5" t="n">
        <f aca="false">(D2160+D2159)*B2160</f>
        <v>0</v>
      </c>
      <c r="F2160" s="38" t="n">
        <f aca="false">D2160*B2160</f>
        <v>0</v>
      </c>
    </row>
    <row r="2161" customFormat="false" ht="12.75" hidden="true" customHeight="false" outlineLevel="1" collapsed="false">
      <c r="A2161" s="1" t="s">
        <v>2070</v>
      </c>
      <c r="C2161" s="51" t="s">
        <v>58</v>
      </c>
      <c r="D2161" s="4" t="n">
        <v>58.9</v>
      </c>
      <c r="E2161" s="5" t="n">
        <f aca="false">(D2161+D2160)*B2161</f>
        <v>0</v>
      </c>
      <c r="F2161" s="38" t="n">
        <f aca="false">D2161*B2161</f>
        <v>0</v>
      </c>
    </row>
    <row r="2162" customFormat="false" ht="12.75" hidden="true" customHeight="false" outlineLevel="1" collapsed="false">
      <c r="A2162" s="1" t="s">
        <v>2071</v>
      </c>
      <c r="C2162" s="51" t="s">
        <v>58</v>
      </c>
      <c r="D2162" s="4" t="n">
        <v>75.1</v>
      </c>
      <c r="E2162" s="5" t="n">
        <f aca="false">(D2162+D2161)*B2162</f>
        <v>0</v>
      </c>
      <c r="F2162" s="38" t="n">
        <f aca="false">D2162*B2162</f>
        <v>0</v>
      </c>
    </row>
    <row r="2163" customFormat="false" ht="12.75" hidden="true" customHeight="false" outlineLevel="1" collapsed="false">
      <c r="A2163" s="1" t="s">
        <v>2072</v>
      </c>
      <c r="C2163" s="51" t="s">
        <v>58</v>
      </c>
      <c r="D2163" s="4" t="n">
        <v>90.3</v>
      </c>
      <c r="E2163" s="5" t="n">
        <f aca="false">(D2163+D2162)*B2163</f>
        <v>0</v>
      </c>
      <c r="F2163" s="38" t="n">
        <f aca="false">D2163*B2163</f>
        <v>0</v>
      </c>
    </row>
    <row r="2164" customFormat="false" ht="12.75" hidden="true" customHeight="false" outlineLevel="1" collapsed="false">
      <c r="A2164" s="1" t="s">
        <v>2073</v>
      </c>
      <c r="C2164" s="51" t="s">
        <v>58</v>
      </c>
      <c r="D2164" s="4" t="n">
        <v>118.8</v>
      </c>
      <c r="E2164" s="5" t="n">
        <f aca="false">(D2164+D2163)*B2164</f>
        <v>0</v>
      </c>
      <c r="F2164" s="38" t="n">
        <f aca="false">D2164*B2164</f>
        <v>0</v>
      </c>
    </row>
    <row r="2165" customFormat="false" ht="12.75" hidden="true" customHeight="false" outlineLevel="1" collapsed="false">
      <c r="A2165" s="1" t="s">
        <v>2074</v>
      </c>
      <c r="C2165" s="51" t="s">
        <v>58</v>
      </c>
      <c r="D2165" s="4" t="n">
        <v>134.9</v>
      </c>
      <c r="E2165" s="5" t="n">
        <f aca="false">(D2165+D2164)*B2165</f>
        <v>0</v>
      </c>
      <c r="F2165" s="38" t="n">
        <f aca="false">D2165*B2165</f>
        <v>0</v>
      </c>
    </row>
    <row r="2166" customFormat="false" ht="12.75" hidden="true" customHeight="false" outlineLevel="1" collapsed="false">
      <c r="A2166" s="1" t="s">
        <v>2075</v>
      </c>
      <c r="C2166" s="51" t="s">
        <v>58</v>
      </c>
      <c r="D2166" s="4" t="n">
        <v>152</v>
      </c>
      <c r="E2166" s="5" t="n">
        <f aca="false">(D2166+D2165)*B2166</f>
        <v>0</v>
      </c>
      <c r="F2166" s="38" t="n">
        <f aca="false">D2166*B2166</f>
        <v>0</v>
      </c>
    </row>
    <row r="2167" customFormat="false" ht="12.75" hidden="true" customHeight="false" outlineLevel="1" collapsed="false">
      <c r="A2167" s="1" t="s">
        <v>2076</v>
      </c>
      <c r="C2167" s="51" t="s">
        <v>58</v>
      </c>
      <c r="D2167" s="4" t="n">
        <v>170.3</v>
      </c>
      <c r="E2167" s="5" t="n">
        <f aca="false">(D2167+D2166)*B2167</f>
        <v>0</v>
      </c>
      <c r="F2167" s="38" t="n">
        <f aca="false">D2167*B2167</f>
        <v>0</v>
      </c>
    </row>
    <row r="2168" customFormat="false" ht="12.75" hidden="true" customHeight="false" outlineLevel="1" collapsed="false">
      <c r="A2168" s="1" t="s">
        <v>2077</v>
      </c>
      <c r="C2168" s="51" t="s">
        <v>58</v>
      </c>
      <c r="D2168" s="4" t="n">
        <v>191.9</v>
      </c>
      <c r="E2168" s="5" t="n">
        <f aca="false">(D2168+D2167)*B2168</f>
        <v>0</v>
      </c>
      <c r="F2168" s="38" t="n">
        <f aca="false">D2168*B2168</f>
        <v>0</v>
      </c>
    </row>
    <row r="2169" customFormat="false" ht="12.75" hidden="true" customHeight="false" outlineLevel="1" collapsed="false">
      <c r="A2169" s="1" t="s">
        <v>2078</v>
      </c>
      <c r="C2169" s="51" t="s">
        <v>58</v>
      </c>
      <c r="D2169" s="4" t="n">
        <v>214.8</v>
      </c>
      <c r="E2169" s="5" t="n">
        <f aca="false">(D2169+D2168)*B2169</f>
        <v>0</v>
      </c>
      <c r="F2169" s="38" t="n">
        <f aca="false">D2169*B2169</f>
        <v>0</v>
      </c>
    </row>
    <row r="2170" customFormat="false" ht="12.75" hidden="true" customHeight="false" outlineLevel="1" collapsed="false">
      <c r="A2170" s="1" t="s">
        <v>2079</v>
      </c>
      <c r="C2170" s="51" t="s">
        <v>58</v>
      </c>
      <c r="D2170" s="4" t="n">
        <v>247</v>
      </c>
      <c r="E2170" s="5" t="n">
        <f aca="false">(D2170+D2169)*B2170</f>
        <v>0</v>
      </c>
      <c r="F2170" s="38" t="n">
        <f aca="false">D2170*B2170</f>
        <v>0</v>
      </c>
    </row>
    <row r="2171" customFormat="false" ht="12.75" hidden="true" customHeight="false" outlineLevel="1" collapsed="false">
      <c r="A2171" s="1" t="s">
        <v>2080</v>
      </c>
      <c r="C2171" s="51" t="s">
        <v>58</v>
      </c>
      <c r="D2171" s="4" t="n">
        <v>313</v>
      </c>
      <c r="E2171" s="5" t="n">
        <f aca="false">(D2171+D2170)*B2171</f>
        <v>0</v>
      </c>
      <c r="F2171" s="38" t="n">
        <f aca="false">D2171*B2171</f>
        <v>0</v>
      </c>
    </row>
    <row r="2172" customFormat="false" ht="12.75" hidden="true" customHeight="false" outlineLevel="1" collapsed="false">
      <c r="A2172" s="1" t="s">
        <v>2081</v>
      </c>
      <c r="C2172" s="51" t="s">
        <v>58</v>
      </c>
      <c r="D2172" s="4" t="n">
        <v>329.7</v>
      </c>
      <c r="E2172" s="5" t="n">
        <f aca="false">(D2172+D2171)*B2172</f>
        <v>0</v>
      </c>
      <c r="F2172" s="38" t="n">
        <f aca="false">D2172*B2172</f>
        <v>0</v>
      </c>
    </row>
    <row r="2173" customFormat="false" ht="12.75" hidden="true" customHeight="false" outlineLevel="1" collapsed="false">
      <c r="C2173" s="51"/>
      <c r="E2173" s="5" t="n">
        <f aca="false">(D2173+D2172)*B2173</f>
        <v>0</v>
      </c>
      <c r="F2173" s="38" t="n">
        <f aca="false">D2173*B2173</f>
        <v>0</v>
      </c>
    </row>
    <row r="2174" customFormat="false" ht="12.75" hidden="true" customHeight="false" outlineLevel="1" collapsed="false">
      <c r="A2174" s="1" t="s">
        <v>2082</v>
      </c>
      <c r="C2174" s="51" t="s">
        <v>9</v>
      </c>
      <c r="D2174" s="4" t="n">
        <v>514</v>
      </c>
      <c r="E2174" s="5" t="n">
        <f aca="false">(D2174+D2173)*B2174</f>
        <v>0</v>
      </c>
      <c r="F2174" s="38" t="n">
        <f aca="false">D2174*B2174</f>
        <v>0</v>
      </c>
    </row>
    <row r="2175" customFormat="false" ht="12.75" hidden="true" customHeight="false" outlineLevel="1" collapsed="false">
      <c r="A2175" s="1" t="s">
        <v>2083</v>
      </c>
      <c r="C2175" s="51" t="s">
        <v>9</v>
      </c>
      <c r="D2175" s="4" t="n">
        <v>782</v>
      </c>
      <c r="E2175" s="5" t="n">
        <f aca="false">(D2175+D2174)*B2175</f>
        <v>0</v>
      </c>
      <c r="F2175" s="38" t="n">
        <f aca="false">D2175*B2175</f>
        <v>0</v>
      </c>
    </row>
    <row r="2176" customFormat="false" ht="12.75" hidden="true" customHeight="false" outlineLevel="1" collapsed="false">
      <c r="A2176" s="1" t="s">
        <v>2084</v>
      </c>
      <c r="C2176" s="51" t="s">
        <v>9</v>
      </c>
      <c r="D2176" s="4" t="n">
        <v>899</v>
      </c>
      <c r="E2176" s="5" t="n">
        <f aca="false">(D2176+D2175)*B2176</f>
        <v>0</v>
      </c>
      <c r="F2176" s="38" t="n">
        <f aca="false">D2176*B2176</f>
        <v>0</v>
      </c>
    </row>
    <row r="2177" customFormat="false" ht="12.75" hidden="true" customHeight="false" outlineLevel="1" collapsed="false">
      <c r="A2177" s="1" t="s">
        <v>2085</v>
      </c>
      <c r="C2177" s="51" t="s">
        <v>9</v>
      </c>
      <c r="D2177" s="4" t="n">
        <v>1093</v>
      </c>
      <c r="E2177" s="5" t="n">
        <f aca="false">(D2177+D2176)*B2177</f>
        <v>0</v>
      </c>
      <c r="F2177" s="38" t="n">
        <f aca="false">D2177*B2177</f>
        <v>0</v>
      </c>
    </row>
    <row r="2178" customFormat="false" ht="12.75" hidden="true" customHeight="false" outlineLevel="1" collapsed="false">
      <c r="C2178" s="51"/>
      <c r="E2178" s="5" t="n">
        <f aca="false">(D2178+D2177)*B2178</f>
        <v>0</v>
      </c>
      <c r="F2178" s="38" t="n">
        <f aca="false">D2178*B2178</f>
        <v>0</v>
      </c>
    </row>
    <row r="2179" customFormat="false" ht="12.75" hidden="true" customHeight="false" outlineLevel="1" collapsed="false">
      <c r="A2179" s="1" t="s">
        <v>2086</v>
      </c>
      <c r="C2179" s="51" t="s">
        <v>58</v>
      </c>
      <c r="D2179" s="4" t="n">
        <v>28.5</v>
      </c>
      <c r="E2179" s="5" t="n">
        <f aca="false">(D2179+D2178)*B2179</f>
        <v>0</v>
      </c>
      <c r="F2179" s="38" t="n">
        <f aca="false">D2179*B2179</f>
        <v>0</v>
      </c>
    </row>
    <row r="2180" customFormat="false" ht="12.75" hidden="true" customHeight="false" outlineLevel="1" collapsed="false">
      <c r="A2180" s="1" t="s">
        <v>2087</v>
      </c>
      <c r="C2180" s="51" t="s">
        <v>58</v>
      </c>
      <c r="D2180" s="4" t="n">
        <v>30.4</v>
      </c>
      <c r="E2180" s="5" t="n">
        <f aca="false">(D2180+D2179)*B2180</f>
        <v>0</v>
      </c>
      <c r="F2180" s="38" t="n">
        <f aca="false">D2180*B2180</f>
        <v>0</v>
      </c>
    </row>
    <row r="2181" customFormat="false" ht="12.75" hidden="true" customHeight="false" outlineLevel="1" collapsed="false">
      <c r="A2181" s="1" t="s">
        <v>2088</v>
      </c>
      <c r="C2181" s="51" t="s">
        <v>58</v>
      </c>
      <c r="D2181" s="4" t="n">
        <v>32.3</v>
      </c>
      <c r="E2181" s="5" t="n">
        <f aca="false">(D2181+D2180)*B2181</f>
        <v>0</v>
      </c>
      <c r="F2181" s="38" t="n">
        <f aca="false">D2181*B2181</f>
        <v>0</v>
      </c>
    </row>
    <row r="2182" customFormat="false" ht="12.75" hidden="true" customHeight="false" outlineLevel="1" collapsed="false">
      <c r="A2182" s="1" t="s">
        <v>2089</v>
      </c>
      <c r="C2182" s="51" t="s">
        <v>58</v>
      </c>
      <c r="D2182" s="4" t="n">
        <v>34.2</v>
      </c>
      <c r="E2182" s="5" t="n">
        <f aca="false">(D2182+D2181)*B2182</f>
        <v>0</v>
      </c>
      <c r="F2182" s="38" t="n">
        <f aca="false">D2182*B2182</f>
        <v>0</v>
      </c>
    </row>
    <row r="2183" customFormat="false" ht="12.75" hidden="true" customHeight="false" outlineLevel="1" collapsed="false">
      <c r="A2183" s="1" t="s">
        <v>2090</v>
      </c>
      <c r="C2183" s="51" t="s">
        <v>58</v>
      </c>
      <c r="D2183" s="4" t="n">
        <v>38</v>
      </c>
      <c r="E2183" s="5" t="n">
        <f aca="false">(D2183+D2182)*B2183</f>
        <v>0</v>
      </c>
      <c r="F2183" s="38" t="n">
        <f aca="false">D2183*B2183</f>
        <v>0</v>
      </c>
    </row>
    <row r="2184" customFormat="false" ht="12.75" hidden="true" customHeight="false" outlineLevel="1" collapsed="false">
      <c r="A2184" s="1" t="s">
        <v>2091</v>
      </c>
      <c r="C2184" s="51" t="s">
        <v>58</v>
      </c>
      <c r="D2184" s="4" t="n">
        <v>39.9</v>
      </c>
      <c r="E2184" s="5" t="n">
        <f aca="false">(D2184+D2183)*B2184</f>
        <v>0</v>
      </c>
      <c r="F2184" s="38" t="n">
        <f aca="false">D2184*B2184</f>
        <v>0</v>
      </c>
    </row>
    <row r="2185" customFormat="false" ht="12.75" hidden="true" customHeight="false" outlineLevel="1" collapsed="false">
      <c r="A2185" s="1" t="s">
        <v>2092</v>
      </c>
      <c r="C2185" s="51" t="s">
        <v>58</v>
      </c>
      <c r="D2185" s="4" t="n">
        <v>45.6</v>
      </c>
      <c r="E2185" s="5" t="n">
        <f aca="false">(D2185+D2184)*B2185</f>
        <v>0</v>
      </c>
      <c r="F2185" s="38" t="n">
        <f aca="false">D2185*B2185</f>
        <v>0</v>
      </c>
    </row>
    <row r="2186" customFormat="false" ht="12.75" hidden="true" customHeight="false" outlineLevel="1" collapsed="false">
      <c r="A2186" s="1" t="s">
        <v>2093</v>
      </c>
      <c r="C2186" s="51" t="s">
        <v>58</v>
      </c>
      <c r="D2186" s="4" t="n">
        <v>46.9</v>
      </c>
      <c r="E2186" s="5" t="n">
        <f aca="false">(D2186+D2185)*B2186</f>
        <v>0</v>
      </c>
      <c r="F2186" s="38" t="n">
        <f aca="false">D2186*B2186</f>
        <v>0</v>
      </c>
    </row>
    <row r="2187" customFormat="false" ht="12.75" hidden="true" customHeight="false" outlineLevel="1" collapsed="false">
      <c r="A2187" s="1" t="s">
        <v>2094</v>
      </c>
      <c r="C2187" s="51" t="s">
        <v>58</v>
      </c>
      <c r="D2187" s="4" t="n">
        <v>47.5</v>
      </c>
      <c r="E2187" s="5" t="n">
        <f aca="false">(D2187+D2186)*B2187</f>
        <v>0</v>
      </c>
      <c r="F2187" s="38" t="n">
        <f aca="false">D2187*B2187</f>
        <v>0</v>
      </c>
    </row>
    <row r="2188" customFormat="false" ht="12.75" hidden="true" customHeight="false" outlineLevel="1" collapsed="false">
      <c r="A2188" s="1" t="s">
        <v>2095</v>
      </c>
      <c r="C2188" s="51" t="s">
        <v>58</v>
      </c>
      <c r="D2188" s="4" t="n">
        <v>54.2</v>
      </c>
      <c r="E2188" s="5" t="n">
        <f aca="false">(D2188+D2187)*B2188</f>
        <v>0</v>
      </c>
      <c r="F2188" s="38" t="n">
        <f aca="false">D2188*B2188</f>
        <v>0</v>
      </c>
    </row>
    <row r="2189" customFormat="false" ht="12.75" hidden="true" customHeight="false" outlineLevel="1" collapsed="false">
      <c r="A2189" s="1" t="s">
        <v>2096</v>
      </c>
      <c r="C2189" s="51" t="s">
        <v>58</v>
      </c>
      <c r="D2189" s="4" t="n">
        <v>58</v>
      </c>
      <c r="E2189" s="5" t="n">
        <f aca="false">(D2189+D2188)*B2189</f>
        <v>0</v>
      </c>
      <c r="F2189" s="38" t="n">
        <f aca="false">D2189*B2189</f>
        <v>0</v>
      </c>
    </row>
    <row r="2190" customFormat="false" ht="12.75" hidden="true" customHeight="false" outlineLevel="1" collapsed="false">
      <c r="A2190" s="1" t="s">
        <v>2097</v>
      </c>
      <c r="C2190" s="51" t="s">
        <v>58</v>
      </c>
      <c r="D2190" s="4" t="n">
        <v>66.5</v>
      </c>
      <c r="E2190" s="5" t="n">
        <f aca="false">(D2190+D2189)*B2190</f>
        <v>0</v>
      </c>
      <c r="F2190" s="38" t="n">
        <f aca="false">D2190*B2190</f>
        <v>0</v>
      </c>
    </row>
    <row r="2191" customFormat="false" ht="12.75" hidden="true" customHeight="false" outlineLevel="1" collapsed="false">
      <c r="A2191" s="1" t="s">
        <v>2098</v>
      </c>
      <c r="C2191" s="51" t="s">
        <v>58</v>
      </c>
      <c r="D2191" s="4" t="n">
        <v>80.8</v>
      </c>
      <c r="E2191" s="5" t="n">
        <f aca="false">(D2191+D2190)*B2191</f>
        <v>0</v>
      </c>
      <c r="F2191" s="38" t="n">
        <f aca="false">D2191*B2191</f>
        <v>0</v>
      </c>
    </row>
    <row r="2192" customFormat="false" ht="12.75" hidden="true" customHeight="false" outlineLevel="1" collapsed="false">
      <c r="A2192" s="1" t="s">
        <v>2099</v>
      </c>
      <c r="C2192" s="51" t="s">
        <v>58</v>
      </c>
      <c r="D2192" s="4" t="n">
        <v>96.9</v>
      </c>
      <c r="E2192" s="5" t="n">
        <f aca="false">(D2192+D2191)*B2192</f>
        <v>0</v>
      </c>
      <c r="F2192" s="38" t="n">
        <f aca="false">D2192*B2192</f>
        <v>0</v>
      </c>
    </row>
    <row r="2193" customFormat="false" ht="12.75" hidden="true" customHeight="false" outlineLevel="1" collapsed="false">
      <c r="A2193" s="1" t="s">
        <v>2100</v>
      </c>
      <c r="C2193" s="51" t="s">
        <v>58</v>
      </c>
      <c r="D2193" s="4" t="n">
        <v>106.4</v>
      </c>
      <c r="E2193" s="5" t="n">
        <f aca="false">(D2193+D2192)*B2193</f>
        <v>0</v>
      </c>
      <c r="F2193" s="38" t="n">
        <f aca="false">D2193*B2193</f>
        <v>0</v>
      </c>
    </row>
    <row r="2194" customFormat="false" ht="12.75" hidden="true" customHeight="false" outlineLevel="1" collapsed="false">
      <c r="A2194" s="1" t="s">
        <v>2101</v>
      </c>
      <c r="C2194" s="51" t="s">
        <v>58</v>
      </c>
      <c r="D2194" s="4" t="n">
        <v>110.2</v>
      </c>
      <c r="E2194" s="5" t="n">
        <f aca="false">(D2194+D2193)*B2194</f>
        <v>0</v>
      </c>
      <c r="F2194" s="38" t="n">
        <f aca="false">D2194*B2194</f>
        <v>0</v>
      </c>
    </row>
    <row r="2195" customFormat="false" ht="12.75" hidden="true" customHeight="false" outlineLevel="1" collapsed="false">
      <c r="A2195" s="1" t="s">
        <v>2102</v>
      </c>
      <c r="C2195" s="51" t="s">
        <v>58</v>
      </c>
      <c r="D2195" s="4" t="n">
        <v>124.5</v>
      </c>
      <c r="E2195" s="5" t="n">
        <f aca="false">(D2195+D2194)*B2195</f>
        <v>0</v>
      </c>
      <c r="F2195" s="38" t="n">
        <f aca="false">D2195*B2195</f>
        <v>0</v>
      </c>
    </row>
    <row r="2196" customFormat="false" ht="12.75" hidden="true" customHeight="false" outlineLevel="1" collapsed="false">
      <c r="A2196" s="1" t="s">
        <v>2103</v>
      </c>
      <c r="C2196" s="51" t="s">
        <v>58</v>
      </c>
      <c r="D2196" s="4" t="n">
        <v>133</v>
      </c>
      <c r="E2196" s="5" t="n">
        <f aca="false">(D2196+D2195)*B2196</f>
        <v>0</v>
      </c>
      <c r="F2196" s="38" t="n">
        <f aca="false">D2196*B2196</f>
        <v>0</v>
      </c>
    </row>
    <row r="2197" customFormat="false" ht="12.75" hidden="true" customHeight="false" outlineLevel="1" collapsed="false">
      <c r="A2197" s="1" t="s">
        <v>2104</v>
      </c>
      <c r="C2197" s="51" t="s">
        <v>58</v>
      </c>
      <c r="D2197" s="4" t="n">
        <v>146.3</v>
      </c>
      <c r="E2197" s="5" t="n">
        <f aca="false">(D2197+D2196)*B2197</f>
        <v>0</v>
      </c>
      <c r="F2197" s="38" t="n">
        <f aca="false">D2197*B2197</f>
        <v>0</v>
      </c>
    </row>
    <row r="2198" customFormat="false" ht="12.75" hidden="true" customHeight="false" outlineLevel="1" collapsed="false">
      <c r="A2198" s="1" t="s">
        <v>2105</v>
      </c>
      <c r="C2198" s="51" t="s">
        <v>58</v>
      </c>
      <c r="D2198" s="4" t="n">
        <v>159.6</v>
      </c>
      <c r="E2198" s="5" t="n">
        <f aca="false">(D2198+D2197)*B2198</f>
        <v>0</v>
      </c>
      <c r="F2198" s="38" t="n">
        <f aca="false">D2198*B2198</f>
        <v>0</v>
      </c>
    </row>
    <row r="2199" customFormat="false" ht="12.75" hidden="true" customHeight="false" outlineLevel="1" collapsed="false">
      <c r="A2199" s="1" t="s">
        <v>2106</v>
      </c>
      <c r="C2199" s="51" t="s">
        <v>58</v>
      </c>
      <c r="D2199" s="4" t="n">
        <v>209</v>
      </c>
      <c r="E2199" s="5" t="n">
        <f aca="false">(D2199+D2198)*B2199</f>
        <v>0</v>
      </c>
      <c r="F2199" s="38" t="n">
        <f aca="false">D2199*B2199</f>
        <v>0</v>
      </c>
    </row>
    <row r="2200" customFormat="false" ht="12.75" hidden="true" customHeight="false" outlineLevel="1" collapsed="false">
      <c r="A2200" s="1" t="s">
        <v>2107</v>
      </c>
      <c r="C2200" s="51" t="s">
        <v>58</v>
      </c>
      <c r="D2200" s="4" t="n">
        <v>228.9</v>
      </c>
      <c r="E2200" s="5" t="n">
        <f aca="false">(D2200+D2199)*B2200</f>
        <v>0</v>
      </c>
      <c r="F2200" s="38" t="n">
        <f aca="false">D2200*B2200</f>
        <v>0</v>
      </c>
    </row>
    <row r="2201" customFormat="false" ht="12.75" hidden="true" customHeight="false" outlineLevel="1" collapsed="false">
      <c r="A2201" s="1" t="s">
        <v>2108</v>
      </c>
      <c r="C2201" s="51" t="s">
        <v>58</v>
      </c>
      <c r="D2201" s="4" t="n">
        <v>248.9</v>
      </c>
      <c r="E2201" s="5" t="n">
        <f aca="false">(D2201+D2200)*B2201</f>
        <v>0</v>
      </c>
      <c r="F2201" s="38" t="n">
        <f aca="false">D2201*B2201</f>
        <v>0</v>
      </c>
    </row>
    <row r="2202" customFormat="false" ht="12.75" hidden="true" customHeight="false" outlineLevel="1" collapsed="false">
      <c r="A2202" s="1" t="s">
        <v>2109</v>
      </c>
      <c r="C2202" s="51" t="s">
        <v>58</v>
      </c>
      <c r="D2202" s="4" t="n">
        <v>309.7</v>
      </c>
      <c r="E2202" s="5" t="n">
        <f aca="false">(D2202+D2201)*B2202</f>
        <v>0</v>
      </c>
      <c r="F2202" s="38" t="n">
        <f aca="false">D2202*B2202</f>
        <v>0</v>
      </c>
    </row>
    <row r="2203" customFormat="false" ht="12.75" hidden="true" customHeight="false" outlineLevel="1" collapsed="false">
      <c r="A2203" s="1" t="s">
        <v>2110</v>
      </c>
      <c r="C2203" s="51" t="s">
        <v>58</v>
      </c>
      <c r="D2203" s="4" t="n">
        <v>322.1</v>
      </c>
      <c r="E2203" s="5" t="n">
        <f aca="false">(D2203+D2202)*B2203</f>
        <v>0</v>
      </c>
      <c r="F2203" s="38" t="n">
        <f aca="false">D2203*B2203</f>
        <v>0</v>
      </c>
    </row>
    <row r="2204" customFormat="false" ht="12.75" hidden="true" customHeight="false" outlineLevel="1" collapsed="false">
      <c r="A2204" s="1" t="s">
        <v>2111</v>
      </c>
      <c r="C2204" s="51" t="s">
        <v>58</v>
      </c>
      <c r="D2204" s="4" t="n">
        <v>331.6</v>
      </c>
      <c r="E2204" s="5" t="n">
        <f aca="false">(D2204+D2203)*B2204</f>
        <v>0</v>
      </c>
      <c r="F2204" s="38" t="n">
        <f aca="false">D2204*B2204</f>
        <v>0</v>
      </c>
    </row>
    <row r="2205" customFormat="false" ht="12.75" hidden="true" customHeight="false" outlineLevel="1" collapsed="false">
      <c r="A2205" s="1" t="s">
        <v>2112</v>
      </c>
      <c r="C2205" s="51" t="s">
        <v>58</v>
      </c>
      <c r="D2205" s="4" t="n">
        <v>387.6</v>
      </c>
      <c r="E2205" s="5" t="n">
        <f aca="false">(D2205+D2204)*B2205</f>
        <v>0</v>
      </c>
      <c r="F2205" s="38" t="n">
        <f aca="false">D2205*B2205</f>
        <v>0</v>
      </c>
    </row>
    <row r="2206" customFormat="false" ht="12.75" hidden="true" customHeight="false" outlineLevel="1" collapsed="false">
      <c r="C2206" s="51"/>
      <c r="E2206" s="5" t="n">
        <f aca="false">(D2206+D2205)*B2206</f>
        <v>0</v>
      </c>
      <c r="F2206" s="38" t="n">
        <f aca="false">D2206*B2206</f>
        <v>0</v>
      </c>
    </row>
    <row r="2207" customFormat="false" ht="12.75" hidden="true" customHeight="false" outlineLevel="1" collapsed="false">
      <c r="A2207" s="1" t="s">
        <v>2113</v>
      </c>
      <c r="C2207" s="51" t="s">
        <v>9</v>
      </c>
      <c r="D2207" s="4" t="n">
        <v>208</v>
      </c>
      <c r="E2207" s="5" t="n">
        <f aca="false">(D2207+D2206)*B2207</f>
        <v>0</v>
      </c>
      <c r="F2207" s="38" t="n">
        <f aca="false">D2207*B2207</f>
        <v>0</v>
      </c>
    </row>
    <row r="2208" customFormat="false" ht="12.75" hidden="true" customHeight="false" outlineLevel="1" collapsed="false">
      <c r="A2208" s="1" t="s">
        <v>2114</v>
      </c>
      <c r="C2208" s="51" t="s">
        <v>9</v>
      </c>
      <c r="D2208" s="4" t="n">
        <v>303</v>
      </c>
      <c r="E2208" s="5" t="n">
        <f aca="false">(D2208+D2207)*B2208</f>
        <v>0</v>
      </c>
      <c r="F2208" s="38" t="n">
        <f aca="false">D2208*B2208</f>
        <v>0</v>
      </c>
    </row>
    <row r="2209" customFormat="false" ht="12.75" hidden="true" customHeight="false" outlineLevel="1" collapsed="false">
      <c r="A2209" s="1" t="s">
        <v>2115</v>
      </c>
      <c r="C2209" s="51" t="s">
        <v>9</v>
      </c>
      <c r="D2209" s="4" t="n">
        <v>359</v>
      </c>
      <c r="E2209" s="5" t="n">
        <f aca="false">(D2209+D2208)*B2209</f>
        <v>0</v>
      </c>
      <c r="F2209" s="38" t="n">
        <f aca="false">D2209*B2209</f>
        <v>0</v>
      </c>
    </row>
    <row r="2210" customFormat="false" ht="12.75" hidden="true" customHeight="false" outlineLevel="1" collapsed="false">
      <c r="A2210" s="1" t="s">
        <v>2116</v>
      </c>
      <c r="C2210" s="51" t="s">
        <v>9</v>
      </c>
      <c r="D2210" s="4" t="n">
        <v>555</v>
      </c>
      <c r="E2210" s="5" t="n">
        <f aca="false">(D2210+D2209)*B2210</f>
        <v>0</v>
      </c>
      <c r="F2210" s="38" t="n">
        <f aca="false">D2210*B2210</f>
        <v>0</v>
      </c>
    </row>
    <row r="2211" customFormat="false" ht="12.75" hidden="true" customHeight="false" outlineLevel="1" collapsed="false">
      <c r="A2211" s="1" t="s">
        <v>2117</v>
      </c>
      <c r="C2211" s="51" t="s">
        <v>9</v>
      </c>
      <c r="D2211" s="4" t="n">
        <v>684</v>
      </c>
      <c r="E2211" s="5" t="n">
        <f aca="false">(D2211+D2210)*B2211</f>
        <v>0</v>
      </c>
      <c r="F2211" s="38" t="n">
        <f aca="false">D2211*B2211</f>
        <v>0</v>
      </c>
    </row>
    <row r="2212" customFormat="false" ht="12.75" hidden="true" customHeight="false" outlineLevel="1" collapsed="false">
      <c r="A2212" s="1" t="s">
        <v>2118</v>
      </c>
      <c r="C2212" s="51" t="s">
        <v>9</v>
      </c>
      <c r="D2212" s="4" t="n">
        <v>862</v>
      </c>
      <c r="E2212" s="5" t="n">
        <f aca="false">(D2212+D2211)*B2212</f>
        <v>0</v>
      </c>
      <c r="F2212" s="38" t="n">
        <f aca="false">D2212*B2212</f>
        <v>0</v>
      </c>
    </row>
    <row r="2213" customFormat="false" ht="12.75" hidden="true" customHeight="false" outlineLevel="1" collapsed="false">
      <c r="C2213" s="51"/>
      <c r="E2213" s="5" t="n">
        <f aca="false">(D2213+D2212)*B2213</f>
        <v>0</v>
      </c>
      <c r="F2213" s="38" t="n">
        <f aca="false">D2213*B2213</f>
        <v>0</v>
      </c>
    </row>
    <row r="2214" customFormat="false" ht="12.75" hidden="true" customHeight="false" outlineLevel="1" collapsed="false">
      <c r="A2214" s="1" t="s">
        <v>2119</v>
      </c>
      <c r="C2214" s="51" t="s">
        <v>58</v>
      </c>
      <c r="D2214" s="4" t="n">
        <v>17.4</v>
      </c>
      <c r="E2214" s="5" t="n">
        <f aca="false">(D2214+D2213)*B2214</f>
        <v>0</v>
      </c>
      <c r="F2214" s="38" t="n">
        <f aca="false">D2214*B2214</f>
        <v>0</v>
      </c>
    </row>
    <row r="2215" customFormat="false" ht="12.75" hidden="true" customHeight="false" outlineLevel="1" collapsed="false">
      <c r="A2215" s="1" t="s">
        <v>2120</v>
      </c>
      <c r="C2215" s="51" t="s">
        <v>58</v>
      </c>
      <c r="D2215" s="4" t="n">
        <v>17.7</v>
      </c>
      <c r="E2215" s="5" t="n">
        <f aca="false">(D2215+D2214)*B2215</f>
        <v>0</v>
      </c>
      <c r="F2215" s="38" t="n">
        <f aca="false">D2215*B2215</f>
        <v>0</v>
      </c>
    </row>
    <row r="2216" customFormat="false" ht="12.75" hidden="true" customHeight="false" outlineLevel="1" collapsed="false">
      <c r="A2216" s="1" t="s">
        <v>2121</v>
      </c>
      <c r="C2216" s="51" t="s">
        <v>58</v>
      </c>
      <c r="D2216" s="4" t="n">
        <v>18.8</v>
      </c>
      <c r="E2216" s="5" t="n">
        <f aca="false">(D2216+D2215)*B2216</f>
        <v>0</v>
      </c>
      <c r="F2216" s="38" t="n">
        <f aca="false">D2216*B2216</f>
        <v>0</v>
      </c>
    </row>
    <row r="2217" customFormat="false" ht="12.75" hidden="true" customHeight="false" outlineLevel="1" collapsed="false">
      <c r="A2217" s="1" t="s">
        <v>2122</v>
      </c>
      <c r="C2217" s="51" t="s">
        <v>58</v>
      </c>
      <c r="D2217" s="4" t="n">
        <v>19.8</v>
      </c>
      <c r="E2217" s="5" t="n">
        <f aca="false">(D2217+D2216)*B2217</f>
        <v>0</v>
      </c>
      <c r="F2217" s="38" t="n">
        <f aca="false">D2217*B2217</f>
        <v>0</v>
      </c>
    </row>
    <row r="2218" customFormat="false" ht="12.75" hidden="true" customHeight="false" outlineLevel="1" collapsed="false">
      <c r="A2218" s="1" t="s">
        <v>2123</v>
      </c>
      <c r="C2218" s="51" t="s">
        <v>58</v>
      </c>
      <c r="D2218" s="4" t="n">
        <v>23.3</v>
      </c>
      <c r="E2218" s="5" t="n">
        <f aca="false">(D2218+D2217)*B2218</f>
        <v>0</v>
      </c>
      <c r="F2218" s="38" t="n">
        <f aca="false">D2218*B2218</f>
        <v>0</v>
      </c>
    </row>
    <row r="2219" customFormat="false" ht="12.75" hidden="true" customHeight="false" outlineLevel="1" collapsed="false">
      <c r="A2219" s="1" t="s">
        <v>2124</v>
      </c>
      <c r="C2219" s="51" t="s">
        <v>58</v>
      </c>
      <c r="D2219" s="4" t="n">
        <v>27.8</v>
      </c>
      <c r="E2219" s="5" t="n">
        <f aca="false">(D2219+D2218)*B2219</f>
        <v>0</v>
      </c>
      <c r="F2219" s="38" t="n">
        <f aca="false">D2219*B2219</f>
        <v>0</v>
      </c>
    </row>
    <row r="2220" customFormat="false" ht="12.75" hidden="true" customHeight="false" outlineLevel="1" collapsed="false">
      <c r="A2220" s="1" t="s">
        <v>2125</v>
      </c>
      <c r="C2220" s="51" t="s">
        <v>58</v>
      </c>
      <c r="D2220" s="4" t="n">
        <v>32.8</v>
      </c>
      <c r="E2220" s="5" t="n">
        <f aca="false">(D2220+D2219)*B2220</f>
        <v>0</v>
      </c>
      <c r="F2220" s="38" t="n">
        <f aca="false">D2220*B2220</f>
        <v>0</v>
      </c>
    </row>
    <row r="2221" customFormat="false" ht="12.75" hidden="true" customHeight="false" outlineLevel="1" collapsed="false">
      <c r="A2221" s="1" t="s">
        <v>2126</v>
      </c>
      <c r="C2221" s="51" t="s">
        <v>58</v>
      </c>
      <c r="D2221" s="4" t="n">
        <v>40.2</v>
      </c>
      <c r="E2221" s="5" t="n">
        <f aca="false">(D2221+D2220)*B2221</f>
        <v>0</v>
      </c>
      <c r="F2221" s="38" t="n">
        <f aca="false">D2221*B2221</f>
        <v>0</v>
      </c>
    </row>
    <row r="2222" customFormat="false" ht="12.75" hidden="true" customHeight="false" outlineLevel="1" collapsed="false">
      <c r="A2222" s="1" t="s">
        <v>2127</v>
      </c>
      <c r="C2222" s="51" t="s">
        <v>58</v>
      </c>
      <c r="D2222" s="4" t="n">
        <v>42.3</v>
      </c>
      <c r="E2222" s="5" t="n">
        <f aca="false">(D2222+D2221)*B2222</f>
        <v>0</v>
      </c>
      <c r="F2222" s="38" t="n">
        <f aca="false">D2222*B2222</f>
        <v>0</v>
      </c>
    </row>
    <row r="2223" customFormat="false" ht="12.75" hidden="true" customHeight="false" outlineLevel="1" collapsed="false">
      <c r="A2223" s="1" t="s">
        <v>2128</v>
      </c>
      <c r="C2223" s="51" t="s">
        <v>58</v>
      </c>
      <c r="E2223" s="5" t="n">
        <f aca="false">(D2223+D2222)*B2223</f>
        <v>0</v>
      </c>
      <c r="F2223" s="38" t="n">
        <f aca="false">D2223*B2223</f>
        <v>0</v>
      </c>
    </row>
    <row r="2224" customFormat="false" ht="12.75" hidden="true" customHeight="false" outlineLevel="1" collapsed="false">
      <c r="A2224" s="1" t="s">
        <v>2129</v>
      </c>
      <c r="C2224" s="51" t="s">
        <v>58</v>
      </c>
      <c r="D2224" s="4" t="n">
        <v>46.3</v>
      </c>
      <c r="E2224" s="5" t="n">
        <f aca="false">(D2224+D2223)*B2224</f>
        <v>0</v>
      </c>
      <c r="F2224" s="38" t="n">
        <f aca="false">D2224*B2224</f>
        <v>0</v>
      </c>
    </row>
    <row r="2225" customFormat="false" ht="12.75" hidden="true" customHeight="false" outlineLevel="1" collapsed="false">
      <c r="A2225" s="1" t="s">
        <v>2130</v>
      </c>
      <c r="C2225" s="51" t="s">
        <v>58</v>
      </c>
      <c r="D2225" s="4" t="n">
        <v>67.4</v>
      </c>
      <c r="E2225" s="5" t="n">
        <f aca="false">(D2225+D2224)*B2225</f>
        <v>0</v>
      </c>
      <c r="F2225" s="38" t="n">
        <f aca="false">D2225*B2225</f>
        <v>0</v>
      </c>
    </row>
    <row r="2226" customFormat="false" ht="12.75" hidden="true" customHeight="false" outlineLevel="1" collapsed="false">
      <c r="A2226" s="1" t="s">
        <v>2131</v>
      </c>
      <c r="C2226" s="51" t="s">
        <v>58</v>
      </c>
      <c r="D2226" s="4" t="n">
        <v>70.1</v>
      </c>
      <c r="E2226" s="5" t="n">
        <f aca="false">(D2226+D2225)*B2226</f>
        <v>0</v>
      </c>
      <c r="F2226" s="38" t="n">
        <f aca="false">D2226*B2226</f>
        <v>0</v>
      </c>
    </row>
    <row r="2227" customFormat="false" ht="12.75" hidden="true" customHeight="false" outlineLevel="1" collapsed="false">
      <c r="A2227" s="1" t="s">
        <v>2132</v>
      </c>
      <c r="C2227" s="51" t="s">
        <v>58</v>
      </c>
      <c r="D2227" s="4" t="n">
        <v>78</v>
      </c>
      <c r="E2227" s="5" t="n">
        <f aca="false">(D2227+D2226)*B2227</f>
        <v>0</v>
      </c>
      <c r="F2227" s="38" t="n">
        <f aca="false">D2227*B2227</f>
        <v>0</v>
      </c>
    </row>
    <row r="2228" customFormat="false" ht="12.75" hidden="true" customHeight="false" outlineLevel="1" collapsed="false">
      <c r="A2228" s="1" t="s">
        <v>2133</v>
      </c>
      <c r="C2228" s="51" t="s">
        <v>58</v>
      </c>
      <c r="D2228" s="4" t="n">
        <v>88.6</v>
      </c>
      <c r="E2228" s="5" t="n">
        <f aca="false">(D2228+D2227)*B2228</f>
        <v>0</v>
      </c>
      <c r="F2228" s="38" t="n">
        <f aca="false">D2228*B2228</f>
        <v>0</v>
      </c>
    </row>
    <row r="2229" customFormat="false" ht="12.75" hidden="true" customHeight="false" outlineLevel="1" collapsed="false">
      <c r="A2229" s="1" t="s">
        <v>2134</v>
      </c>
      <c r="C2229" s="51" t="s">
        <v>58</v>
      </c>
      <c r="D2229" s="4" t="n">
        <v>112.9</v>
      </c>
      <c r="E2229" s="5" t="n">
        <f aca="false">(D2229+D2228)*B2229</f>
        <v>0</v>
      </c>
      <c r="F2229" s="38" t="n">
        <f aca="false">D2229*B2229</f>
        <v>0</v>
      </c>
    </row>
    <row r="2230" customFormat="false" ht="12.75" hidden="true" customHeight="false" outlineLevel="1" collapsed="false">
      <c r="C2230" s="51"/>
      <c r="E2230" s="5" t="n">
        <f aca="false">(D2230+D2229)*B2230</f>
        <v>0</v>
      </c>
      <c r="F2230" s="38" t="n">
        <f aca="false">D2230*B2230</f>
        <v>0</v>
      </c>
    </row>
    <row r="2231" customFormat="false" ht="12.75" hidden="true" customHeight="false" outlineLevel="1" collapsed="false">
      <c r="A2231" s="1" t="s">
        <v>2135</v>
      </c>
      <c r="C2231" s="51" t="s">
        <v>58</v>
      </c>
      <c r="D2231" s="4" t="n">
        <v>2.9</v>
      </c>
      <c r="E2231" s="5" t="n">
        <f aca="false">(D2231+D2230)*B2231</f>
        <v>0</v>
      </c>
      <c r="F2231" s="38" t="n">
        <f aca="false">D2231*B2231</f>
        <v>0</v>
      </c>
      <c r="H2231" s="8" t="s">
        <v>2136</v>
      </c>
    </row>
    <row r="2232" customFormat="false" ht="12.75" hidden="true" customHeight="false" outlineLevel="1" collapsed="false">
      <c r="A2232" s="1" t="s">
        <v>2137</v>
      </c>
      <c r="C2232" s="51" t="s">
        <v>58</v>
      </c>
      <c r="D2232" s="4" t="n">
        <v>3.2</v>
      </c>
      <c r="E2232" s="5" t="n">
        <f aca="false">(D2232+D2231)*B2232</f>
        <v>0</v>
      </c>
      <c r="F2232" s="38" t="n">
        <f aca="false">D2232*B2232</f>
        <v>0</v>
      </c>
      <c r="H2232" s="8" t="s">
        <v>2136</v>
      </c>
    </row>
    <row r="2233" customFormat="false" ht="12.75" hidden="true" customHeight="false" outlineLevel="1" collapsed="false">
      <c r="A2233" s="1" t="s">
        <v>2138</v>
      </c>
      <c r="C2233" s="51" t="s">
        <v>58</v>
      </c>
      <c r="D2233" s="4" t="n">
        <v>2.6</v>
      </c>
      <c r="E2233" s="5" t="n">
        <f aca="false">(D2233+D2232)*B2233</f>
        <v>0</v>
      </c>
      <c r="F2233" s="38" t="n">
        <f aca="false">D2233*B2233</f>
        <v>0</v>
      </c>
      <c r="H2233" s="8" t="s">
        <v>2136</v>
      </c>
    </row>
    <row r="2234" customFormat="false" ht="12.75" hidden="true" customHeight="false" outlineLevel="1" collapsed="false">
      <c r="A2234" s="1" t="s">
        <v>2139</v>
      </c>
      <c r="C2234" s="51" t="s">
        <v>58</v>
      </c>
      <c r="D2234" s="4" t="n">
        <v>4.1</v>
      </c>
      <c r="E2234" s="5" t="n">
        <f aca="false">(D2234+D2233)*B2234</f>
        <v>0</v>
      </c>
      <c r="F2234" s="38" t="n">
        <f aca="false">D2234*B2234</f>
        <v>0</v>
      </c>
      <c r="H2234" s="8" t="s">
        <v>2136</v>
      </c>
    </row>
    <row r="2235" customFormat="false" ht="12.75" hidden="true" customHeight="false" outlineLevel="1" collapsed="false">
      <c r="A2235" s="1" t="s">
        <v>2140</v>
      </c>
      <c r="C2235" s="51" t="s">
        <v>58</v>
      </c>
      <c r="D2235" s="4" t="n">
        <v>4.8</v>
      </c>
      <c r="E2235" s="5" t="n">
        <f aca="false">(D2235+D2234)*B2235</f>
        <v>0</v>
      </c>
      <c r="F2235" s="38" t="n">
        <f aca="false">D2235*B2235</f>
        <v>0</v>
      </c>
      <c r="H2235" s="8" t="s">
        <v>2136</v>
      </c>
    </row>
    <row r="2236" customFormat="false" ht="12.75" hidden="true" customHeight="false" outlineLevel="1" collapsed="false">
      <c r="A2236" s="1" t="s">
        <v>2141</v>
      </c>
      <c r="C2236" s="51" t="s">
        <v>58</v>
      </c>
      <c r="D2236" s="4" t="n">
        <v>5.5</v>
      </c>
      <c r="E2236" s="5" t="n">
        <f aca="false">(D2236+D2235)*B2236</f>
        <v>0</v>
      </c>
      <c r="F2236" s="38" t="n">
        <f aca="false">D2236*B2236</f>
        <v>0</v>
      </c>
      <c r="H2236" s="8" t="s">
        <v>2136</v>
      </c>
    </row>
    <row r="2237" customFormat="false" ht="12.75" hidden="true" customHeight="false" outlineLevel="1" collapsed="false">
      <c r="A2237" s="1" t="s">
        <v>2142</v>
      </c>
      <c r="C2237" s="51" t="s">
        <v>58</v>
      </c>
      <c r="D2237" s="4" t="n">
        <v>6</v>
      </c>
      <c r="E2237" s="5" t="n">
        <f aca="false">(D2237+D2236)*B2237</f>
        <v>0</v>
      </c>
      <c r="F2237" s="38" t="n">
        <f aca="false">D2237*B2237</f>
        <v>0</v>
      </c>
      <c r="H2237" s="8" t="s">
        <v>2136</v>
      </c>
    </row>
    <row r="2238" customFormat="false" ht="12.75" hidden="true" customHeight="false" outlineLevel="1" collapsed="false">
      <c r="A2238" s="1" t="s">
        <v>2143</v>
      </c>
      <c r="C2238" s="51" t="s">
        <v>58</v>
      </c>
      <c r="D2238" s="4" t="n">
        <v>7.1</v>
      </c>
      <c r="E2238" s="5" t="n">
        <f aca="false">(D2238+D2237)*B2238</f>
        <v>0</v>
      </c>
      <c r="F2238" s="38" t="n">
        <f aca="false">D2238*B2238</f>
        <v>0</v>
      </c>
      <c r="H2238" s="8" t="s">
        <v>2136</v>
      </c>
    </row>
    <row r="2239" customFormat="false" ht="12.75" hidden="true" customHeight="false" outlineLevel="1" collapsed="false">
      <c r="A2239" s="1" t="s">
        <v>2144</v>
      </c>
      <c r="C2239" s="51" t="s">
        <v>58</v>
      </c>
      <c r="D2239" s="4" t="n">
        <v>8</v>
      </c>
      <c r="E2239" s="5" t="n">
        <f aca="false">(D2239+D2238)*B2239</f>
        <v>0</v>
      </c>
      <c r="F2239" s="38" t="n">
        <f aca="false">D2239*B2239</f>
        <v>0</v>
      </c>
      <c r="H2239" s="8" t="s">
        <v>2136</v>
      </c>
    </row>
    <row r="2240" customFormat="false" ht="12.75" hidden="true" customHeight="false" outlineLevel="1" collapsed="false">
      <c r="A2240" s="1" t="s">
        <v>2145</v>
      </c>
      <c r="C2240" s="51" t="s">
        <v>58</v>
      </c>
      <c r="D2240" s="4" t="n">
        <v>9.7</v>
      </c>
      <c r="E2240" s="5" t="n">
        <f aca="false">(D2240+D2239)*B2240</f>
        <v>0</v>
      </c>
      <c r="F2240" s="38" t="n">
        <f aca="false">D2240*B2240</f>
        <v>0</v>
      </c>
      <c r="H2240" s="8" t="s">
        <v>2136</v>
      </c>
    </row>
    <row r="2241" customFormat="false" ht="12.75" hidden="true" customHeight="false" outlineLevel="1" collapsed="false">
      <c r="A2241" s="1" t="s">
        <v>2146</v>
      </c>
      <c r="C2241" s="51" t="s">
        <v>58</v>
      </c>
      <c r="D2241" s="4" t="n">
        <v>9.7</v>
      </c>
      <c r="E2241" s="5" t="n">
        <f aca="false">(D2241+D2240)*B2241</f>
        <v>0</v>
      </c>
      <c r="F2241" s="38" t="n">
        <f aca="false">D2241*B2241</f>
        <v>0</v>
      </c>
      <c r="H2241" s="8" t="s">
        <v>2136</v>
      </c>
    </row>
    <row r="2242" customFormat="false" ht="12.75" hidden="true" customHeight="false" outlineLevel="1" collapsed="false">
      <c r="C2242" s="51"/>
      <c r="E2242" s="5" t="n">
        <f aca="false">(D2242+D2241)*B2242</f>
        <v>0</v>
      </c>
      <c r="F2242" s="38" t="n">
        <f aca="false">D2242*B2242</f>
        <v>0</v>
      </c>
      <c r="H2242" s="8" t="s">
        <v>2136</v>
      </c>
    </row>
    <row r="2243" customFormat="false" ht="12.75" hidden="true" customHeight="false" outlineLevel="1" collapsed="false">
      <c r="A2243" s="1" t="s">
        <v>2147</v>
      </c>
      <c r="C2243" s="51" t="s">
        <v>58</v>
      </c>
      <c r="D2243" s="4" t="n">
        <v>5.6</v>
      </c>
      <c r="E2243" s="5" t="n">
        <f aca="false">(D2243+D2242)*B2243</f>
        <v>0</v>
      </c>
      <c r="F2243" s="38" t="n">
        <f aca="false">D2243*B2243</f>
        <v>0</v>
      </c>
    </row>
    <row r="2244" customFormat="false" ht="12.75" hidden="true" customHeight="false" outlineLevel="1" collapsed="false">
      <c r="A2244" s="1" t="s">
        <v>2148</v>
      </c>
      <c r="C2244" s="51" t="s">
        <v>58</v>
      </c>
      <c r="D2244" s="4" t="n">
        <v>6.4</v>
      </c>
      <c r="E2244" s="5" t="n">
        <f aca="false">(D2244+D2243)*B2244</f>
        <v>0</v>
      </c>
      <c r="F2244" s="38" t="n">
        <f aca="false">D2244*B2244</f>
        <v>0</v>
      </c>
      <c r="H2244" s="8" t="s">
        <v>2136</v>
      </c>
    </row>
    <row r="2245" customFormat="false" ht="12.75" hidden="true" customHeight="false" outlineLevel="1" collapsed="false">
      <c r="A2245" s="1" t="s">
        <v>2149</v>
      </c>
      <c r="C2245" s="51" t="s">
        <v>58</v>
      </c>
      <c r="D2245" s="4" t="n">
        <v>7.1</v>
      </c>
      <c r="E2245" s="5" t="n">
        <f aca="false">(D2245+D2244)*B2245</f>
        <v>0</v>
      </c>
      <c r="F2245" s="38" t="n">
        <f aca="false">D2245*B2245</f>
        <v>0</v>
      </c>
      <c r="H2245" s="8" t="s">
        <v>2136</v>
      </c>
    </row>
    <row r="2246" customFormat="false" ht="12.75" hidden="true" customHeight="false" outlineLevel="1" collapsed="false">
      <c r="A2246" s="1" t="s">
        <v>2150</v>
      </c>
      <c r="C2246" s="51" t="s">
        <v>58</v>
      </c>
      <c r="D2246" s="4" t="n">
        <v>8.1</v>
      </c>
      <c r="E2246" s="5" t="n">
        <f aca="false">(D2246+D2245)*B2246</f>
        <v>0</v>
      </c>
      <c r="F2246" s="38" t="n">
        <f aca="false">D2246*B2246</f>
        <v>0</v>
      </c>
      <c r="H2246" s="8" t="s">
        <v>2136</v>
      </c>
    </row>
    <row r="2247" customFormat="false" ht="12.75" hidden="true" customHeight="false" outlineLevel="1" collapsed="false">
      <c r="A2247" s="1" t="s">
        <v>2151</v>
      </c>
      <c r="C2247" s="51" t="s">
        <v>58</v>
      </c>
      <c r="D2247" s="4" t="n">
        <v>9.1</v>
      </c>
      <c r="E2247" s="5" t="n">
        <f aca="false">(D2247+D2246)*B2247</f>
        <v>0</v>
      </c>
      <c r="F2247" s="38" t="n">
        <f aca="false">D2247*B2247</f>
        <v>0</v>
      </c>
      <c r="H2247" s="8" t="s">
        <v>2136</v>
      </c>
    </row>
    <row r="2248" customFormat="false" ht="12.75" hidden="true" customHeight="false" outlineLevel="1" collapsed="false">
      <c r="A2248" s="1" t="s">
        <v>2152</v>
      </c>
      <c r="C2248" s="51" t="s">
        <v>58</v>
      </c>
      <c r="D2248" s="4" t="n">
        <v>10.3</v>
      </c>
      <c r="E2248" s="5" t="n">
        <f aca="false">(D2248+D2247)*B2248</f>
        <v>0</v>
      </c>
      <c r="F2248" s="38" t="n">
        <f aca="false">D2248*B2248</f>
        <v>0</v>
      </c>
      <c r="H2248" s="8" t="s">
        <v>2136</v>
      </c>
    </row>
    <row r="2249" customFormat="false" ht="12.75" hidden="true" customHeight="false" outlineLevel="1" collapsed="false">
      <c r="A2249" s="1" t="s">
        <v>2153</v>
      </c>
      <c r="C2249" s="51" t="s">
        <v>58</v>
      </c>
      <c r="D2249" s="4" t="n">
        <v>12.2</v>
      </c>
      <c r="E2249" s="5" t="n">
        <f aca="false">(D2249+D2248)*B2249</f>
        <v>0</v>
      </c>
      <c r="F2249" s="38" t="n">
        <f aca="false">D2249*B2249</f>
        <v>0</v>
      </c>
      <c r="H2249" s="8" t="s">
        <v>2136</v>
      </c>
    </row>
    <row r="2250" customFormat="false" ht="12.75" hidden="true" customHeight="false" outlineLevel="1" collapsed="false">
      <c r="A2250" s="1" t="s">
        <v>2154</v>
      </c>
      <c r="C2250" s="51" t="s">
        <v>58</v>
      </c>
      <c r="D2250" s="4" t="n">
        <v>13.2</v>
      </c>
      <c r="E2250" s="5" t="n">
        <f aca="false">(D2250+D2249)*B2250</f>
        <v>0</v>
      </c>
      <c r="F2250" s="38" t="n">
        <f aca="false">D2250*B2250</f>
        <v>0</v>
      </c>
      <c r="H2250" s="8" t="s">
        <v>2136</v>
      </c>
    </row>
    <row r="2251" customFormat="false" ht="12.75" hidden="true" customHeight="false" outlineLevel="1" collapsed="false">
      <c r="A2251" s="1" t="s">
        <v>2155</v>
      </c>
      <c r="C2251" s="51" t="s">
        <v>58</v>
      </c>
      <c r="D2251" s="4" t="n">
        <v>11.2</v>
      </c>
      <c r="E2251" s="5" t="n">
        <f aca="false">(D2251+D2250)*B2251</f>
        <v>0</v>
      </c>
      <c r="F2251" s="38" t="n">
        <f aca="false">D2251*B2251</f>
        <v>0</v>
      </c>
      <c r="H2251" s="8" t="s">
        <v>2136</v>
      </c>
    </row>
    <row r="2252" customFormat="false" ht="12.75" hidden="true" customHeight="false" outlineLevel="1" collapsed="false">
      <c r="A2252" s="1" t="s">
        <v>2156</v>
      </c>
      <c r="C2252" s="51" t="s">
        <v>58</v>
      </c>
      <c r="D2252" s="4" t="n">
        <v>14.3</v>
      </c>
      <c r="E2252" s="5" t="n">
        <f aca="false">(D2252+D2251)*B2252</f>
        <v>0</v>
      </c>
      <c r="F2252" s="38" t="n">
        <f aca="false">D2252*B2252</f>
        <v>0</v>
      </c>
      <c r="H2252" s="8" t="s">
        <v>2136</v>
      </c>
    </row>
    <row r="2253" customFormat="false" ht="12.75" hidden="true" customHeight="false" outlineLevel="1" collapsed="false">
      <c r="A2253" s="1" t="s">
        <v>2157</v>
      </c>
      <c r="C2253" s="51" t="s">
        <v>58</v>
      </c>
      <c r="D2253" s="4" t="n">
        <v>13.3</v>
      </c>
      <c r="E2253" s="5" t="n">
        <f aca="false">(D2253+D2252)*B2253</f>
        <v>0</v>
      </c>
      <c r="F2253" s="38" t="n">
        <f aca="false">D2253*B2253</f>
        <v>0</v>
      </c>
      <c r="H2253" s="8" t="s">
        <v>2136</v>
      </c>
    </row>
    <row r="2254" customFormat="false" ht="12.75" hidden="true" customHeight="false" outlineLevel="1" collapsed="false">
      <c r="A2254" s="1" t="s">
        <v>2158</v>
      </c>
      <c r="C2254" s="51" t="s">
        <v>58</v>
      </c>
      <c r="D2254" s="4" t="n">
        <v>16.9</v>
      </c>
      <c r="E2254" s="5" t="n">
        <f aca="false">(D2254+D2253)*B2254</f>
        <v>0</v>
      </c>
      <c r="F2254" s="38" t="n">
        <f aca="false">D2254*B2254</f>
        <v>0</v>
      </c>
      <c r="H2254" s="8" t="s">
        <v>2136</v>
      </c>
    </row>
    <row r="2255" customFormat="false" ht="12.75" hidden="true" customHeight="false" outlineLevel="1" collapsed="false">
      <c r="A2255" s="1" t="s">
        <v>2159</v>
      </c>
      <c r="C2255" s="51" t="s">
        <v>58</v>
      </c>
      <c r="D2255" s="4" t="n">
        <v>15.9</v>
      </c>
      <c r="E2255" s="5" t="n">
        <f aca="false">(D2255+D2254)*B2255</f>
        <v>0</v>
      </c>
      <c r="F2255" s="38" t="n">
        <f aca="false">D2255*B2255</f>
        <v>0</v>
      </c>
      <c r="H2255" s="8" t="s">
        <v>2136</v>
      </c>
    </row>
    <row r="2256" customFormat="false" ht="12.75" hidden="true" customHeight="false" outlineLevel="1" collapsed="false">
      <c r="A2256" s="1" t="s">
        <v>2160</v>
      </c>
      <c r="C2256" s="51" t="s">
        <v>58</v>
      </c>
      <c r="D2256" s="4" t="n">
        <v>22.5</v>
      </c>
      <c r="E2256" s="5" t="n">
        <f aca="false">(D2256+D2255)*B2256</f>
        <v>0</v>
      </c>
      <c r="F2256" s="38" t="n">
        <f aca="false">D2256*B2256</f>
        <v>0</v>
      </c>
      <c r="H2256" s="8" t="s">
        <v>2136</v>
      </c>
    </row>
    <row r="2257" customFormat="false" ht="12.75" hidden="true" customHeight="false" outlineLevel="1" collapsed="false">
      <c r="A2257" s="1" t="s">
        <v>2161</v>
      </c>
      <c r="C2257" s="51" t="s">
        <v>58</v>
      </c>
      <c r="D2257" s="4" t="n">
        <v>17.5</v>
      </c>
      <c r="E2257" s="5" t="n">
        <f aca="false">(D2257+D2256)*B2257</f>
        <v>0</v>
      </c>
      <c r="F2257" s="38" t="n">
        <f aca="false">D2257*B2257</f>
        <v>0</v>
      </c>
      <c r="H2257" s="8" t="s">
        <v>2136</v>
      </c>
    </row>
    <row r="2258" customFormat="false" ht="12.75" hidden="true" customHeight="false" outlineLevel="1" collapsed="false">
      <c r="A2258" s="1" t="s">
        <v>2162</v>
      </c>
      <c r="C2258" s="51" t="s">
        <v>58</v>
      </c>
      <c r="D2258" s="4" t="n">
        <v>24.5</v>
      </c>
      <c r="E2258" s="5" t="n">
        <f aca="false">(D2258+D2257)*B2258</f>
        <v>0</v>
      </c>
      <c r="F2258" s="38" t="n">
        <f aca="false">D2258*B2258</f>
        <v>0</v>
      </c>
      <c r="H2258" s="8" t="s">
        <v>2136</v>
      </c>
    </row>
    <row r="2259" customFormat="false" ht="12.75" hidden="true" customHeight="false" outlineLevel="1" collapsed="false">
      <c r="A2259" s="1" t="s">
        <v>2163</v>
      </c>
      <c r="C2259" s="51" t="s">
        <v>58</v>
      </c>
      <c r="D2259" s="4" t="n">
        <v>22</v>
      </c>
      <c r="E2259" s="5" t="n">
        <f aca="false">(D2259+D2258)*B2259</f>
        <v>0</v>
      </c>
      <c r="F2259" s="38" t="n">
        <f aca="false">D2259*B2259</f>
        <v>0</v>
      </c>
      <c r="H2259" s="8" t="s">
        <v>2136</v>
      </c>
    </row>
    <row r="2260" customFormat="false" ht="12.75" hidden="true" customHeight="false" outlineLevel="1" collapsed="false">
      <c r="A2260" s="1" t="s">
        <v>2164</v>
      </c>
      <c r="C2260" s="51" t="s">
        <v>58</v>
      </c>
      <c r="D2260" s="4" t="n">
        <v>30.2</v>
      </c>
      <c r="E2260" s="5" t="n">
        <f aca="false">(D2260+D2259)*B2260</f>
        <v>0</v>
      </c>
      <c r="F2260" s="38" t="n">
        <f aca="false">D2260*B2260</f>
        <v>0</v>
      </c>
      <c r="H2260" s="8" t="s">
        <v>2136</v>
      </c>
    </row>
    <row r="2261" customFormat="false" ht="12.75" hidden="true" customHeight="false" outlineLevel="1" collapsed="false">
      <c r="A2261" s="1" t="s">
        <v>2165</v>
      </c>
      <c r="C2261" s="51" t="s">
        <v>58</v>
      </c>
      <c r="D2261" s="4" t="n">
        <v>32.5</v>
      </c>
      <c r="E2261" s="5" t="n">
        <f aca="false">(D2261+D2260)*B2261</f>
        <v>0</v>
      </c>
      <c r="F2261" s="38" t="n">
        <f aca="false">D2261*B2261</f>
        <v>0</v>
      </c>
      <c r="H2261" s="8" t="s">
        <v>2136</v>
      </c>
    </row>
    <row r="2262" customFormat="false" ht="12.75" hidden="true" customHeight="false" outlineLevel="1" collapsed="false">
      <c r="A2262" s="1" t="s">
        <v>2166</v>
      </c>
      <c r="C2262" s="51" t="s">
        <v>58</v>
      </c>
      <c r="D2262" s="4" t="n">
        <v>34</v>
      </c>
      <c r="E2262" s="5" t="n">
        <f aca="false">(D2262+D2261)*B2262</f>
        <v>0</v>
      </c>
      <c r="F2262" s="38" t="n">
        <f aca="false">D2262*B2262</f>
        <v>0</v>
      </c>
      <c r="H2262" s="8" t="s">
        <v>2136</v>
      </c>
    </row>
    <row r="2263" customFormat="false" ht="12.75" hidden="true" customHeight="false" outlineLevel="1" collapsed="false">
      <c r="C2263" s="51" t="s">
        <v>58</v>
      </c>
      <c r="E2263" s="5" t="n">
        <f aca="false">(D2263+D2262)*B2263</f>
        <v>0</v>
      </c>
      <c r="F2263" s="38" t="n">
        <f aca="false">D2263*B2263</f>
        <v>0</v>
      </c>
    </row>
    <row r="2264" customFormat="false" ht="12.75" hidden="true" customHeight="false" outlineLevel="1" collapsed="false">
      <c r="A2264" s="1" t="s">
        <v>2167</v>
      </c>
      <c r="C2264" s="51" t="s">
        <v>58</v>
      </c>
      <c r="D2264" s="4" t="n">
        <v>7.5</v>
      </c>
      <c r="E2264" s="5" t="n">
        <f aca="false">(D2264+D2263)*B2264</f>
        <v>0</v>
      </c>
      <c r="F2264" s="38" t="n">
        <f aca="false">D2264*B2264</f>
        <v>0</v>
      </c>
      <c r="H2264" s="8" t="s">
        <v>2136</v>
      </c>
    </row>
    <row r="2265" customFormat="false" ht="12.75" hidden="true" customHeight="false" outlineLevel="1" collapsed="false">
      <c r="A2265" s="1" t="s">
        <v>2168</v>
      </c>
      <c r="C2265" s="51" t="s">
        <v>58</v>
      </c>
      <c r="D2265" s="4" t="n">
        <v>8.6</v>
      </c>
      <c r="E2265" s="5" t="n">
        <f aca="false">(D2265+D2264)*B2265</f>
        <v>0</v>
      </c>
      <c r="F2265" s="38" t="n">
        <f aca="false">D2265*B2265</f>
        <v>0</v>
      </c>
      <c r="H2265" s="8" t="s">
        <v>2136</v>
      </c>
    </row>
    <row r="2266" customFormat="false" ht="12.75" hidden="true" customHeight="false" outlineLevel="1" collapsed="false">
      <c r="A2266" s="1" t="s">
        <v>2169</v>
      </c>
      <c r="C2266" s="51" t="s">
        <v>58</v>
      </c>
      <c r="D2266" s="4" t="n">
        <v>9.5</v>
      </c>
      <c r="E2266" s="5" t="n">
        <f aca="false">(D2266+D2265)*B2266</f>
        <v>0</v>
      </c>
      <c r="F2266" s="38" t="n">
        <f aca="false">D2266*B2266</f>
        <v>0</v>
      </c>
      <c r="H2266" s="8" t="s">
        <v>2136</v>
      </c>
    </row>
    <row r="2267" customFormat="false" ht="12.75" hidden="true" customHeight="false" outlineLevel="1" collapsed="false">
      <c r="A2267" s="1" t="s">
        <v>2170</v>
      </c>
      <c r="C2267" s="51" t="s">
        <v>58</v>
      </c>
      <c r="D2267" s="4" t="n">
        <v>10.4</v>
      </c>
      <c r="E2267" s="5" t="n">
        <f aca="false">(D2267+D2266)*B2267</f>
        <v>0</v>
      </c>
      <c r="F2267" s="38" t="n">
        <f aca="false">D2267*B2267</f>
        <v>0</v>
      </c>
      <c r="H2267" s="8" t="s">
        <v>2136</v>
      </c>
    </row>
    <row r="2268" customFormat="false" ht="12.75" hidden="true" customHeight="false" outlineLevel="1" collapsed="false">
      <c r="A2268" s="1" t="s">
        <v>2171</v>
      </c>
      <c r="C2268" s="51" t="s">
        <v>58</v>
      </c>
      <c r="D2268" s="4" t="n">
        <v>12.4</v>
      </c>
      <c r="E2268" s="5" t="n">
        <f aca="false">(D2268+D2267)*B2268</f>
        <v>0</v>
      </c>
      <c r="F2268" s="38" t="n">
        <f aca="false">D2268*B2268</f>
        <v>0</v>
      </c>
      <c r="H2268" s="8" t="s">
        <v>2136</v>
      </c>
    </row>
    <row r="2269" customFormat="false" ht="12.75" hidden="true" customHeight="false" outlineLevel="1" collapsed="false">
      <c r="A2269" s="1" t="s">
        <v>2172</v>
      </c>
      <c r="C2269" s="51" t="s">
        <v>58</v>
      </c>
      <c r="D2269" s="4" t="n">
        <v>15.4</v>
      </c>
      <c r="E2269" s="5" t="n">
        <f aca="false">(D2269+D2268)*B2269</f>
        <v>0</v>
      </c>
      <c r="F2269" s="38" t="n">
        <f aca="false">D2269*B2269</f>
        <v>0</v>
      </c>
      <c r="H2269" s="8" t="s">
        <v>2136</v>
      </c>
    </row>
    <row r="2270" customFormat="false" ht="12.75" hidden="true" customHeight="false" outlineLevel="1" collapsed="false">
      <c r="A2270" s="1" t="s">
        <v>2173</v>
      </c>
      <c r="C2270" s="51" t="s">
        <v>58</v>
      </c>
      <c r="D2270" s="4" t="n">
        <v>16.4</v>
      </c>
      <c r="E2270" s="5" t="n">
        <f aca="false">(D2270+D2269)*B2270</f>
        <v>0</v>
      </c>
      <c r="F2270" s="38" t="n">
        <f aca="false">D2270*B2270</f>
        <v>0</v>
      </c>
      <c r="H2270" s="8" t="s">
        <v>2136</v>
      </c>
    </row>
    <row r="2271" customFormat="false" ht="12.75" hidden="true" customHeight="false" outlineLevel="1" collapsed="false">
      <c r="A2271" s="1" t="s">
        <v>2174</v>
      </c>
      <c r="C2271" s="51" t="s">
        <v>58</v>
      </c>
      <c r="D2271" s="4" t="n">
        <v>17.5</v>
      </c>
      <c r="E2271" s="5" t="n">
        <f aca="false">(D2271+D2270)*B2271</f>
        <v>0</v>
      </c>
      <c r="F2271" s="38" t="n">
        <f aca="false">D2271*B2271</f>
        <v>0</v>
      </c>
      <c r="H2271" s="8" t="s">
        <v>2136</v>
      </c>
    </row>
    <row r="2272" customFormat="false" ht="12.75" hidden="true" customHeight="false" outlineLevel="1" collapsed="false">
      <c r="A2272" s="1" t="s">
        <v>2175</v>
      </c>
      <c r="C2272" s="51" t="s">
        <v>58</v>
      </c>
      <c r="D2272" s="4" t="n">
        <v>19</v>
      </c>
      <c r="E2272" s="5" t="n">
        <f aca="false">(D2272+D2271)*B2272</f>
        <v>0</v>
      </c>
      <c r="F2272" s="38" t="n">
        <f aca="false">D2272*B2272</f>
        <v>0</v>
      </c>
      <c r="H2272" s="8" t="s">
        <v>2136</v>
      </c>
    </row>
    <row r="2273" customFormat="false" ht="12.75" hidden="true" customHeight="false" outlineLevel="1" collapsed="false">
      <c r="A2273" s="1" t="s">
        <v>2176</v>
      </c>
      <c r="C2273" s="51" t="s">
        <v>58</v>
      </c>
      <c r="D2273" s="4" t="n">
        <v>22.5</v>
      </c>
      <c r="E2273" s="5" t="n">
        <f aca="false">(D2273+D2272)*B2273</f>
        <v>0</v>
      </c>
      <c r="F2273" s="38" t="n">
        <f aca="false">D2273*B2273</f>
        <v>0</v>
      </c>
      <c r="H2273" s="8" t="s">
        <v>2136</v>
      </c>
    </row>
    <row r="2274" customFormat="false" ht="12.75" hidden="true" customHeight="false" outlineLevel="1" collapsed="false">
      <c r="A2274" s="1" t="s">
        <v>2177</v>
      </c>
      <c r="C2274" s="51" t="s">
        <v>58</v>
      </c>
      <c r="D2274" s="4" t="n">
        <v>24.4</v>
      </c>
      <c r="E2274" s="5" t="n">
        <f aca="false">(D2274+D2273)*B2274</f>
        <v>0</v>
      </c>
      <c r="F2274" s="38" t="n">
        <f aca="false">D2274*B2274</f>
        <v>0</v>
      </c>
      <c r="H2274" s="8" t="s">
        <v>2136</v>
      </c>
    </row>
    <row r="2275" customFormat="false" ht="12.75" hidden="true" customHeight="false" outlineLevel="1" collapsed="false">
      <c r="A2275" s="1" t="s">
        <v>2178</v>
      </c>
      <c r="C2275" s="51" t="s">
        <v>58</v>
      </c>
      <c r="D2275" s="4" t="n">
        <v>27.7</v>
      </c>
      <c r="E2275" s="5" t="n">
        <f aca="false">(D2275+D2274)*B2275</f>
        <v>0</v>
      </c>
      <c r="F2275" s="38" t="n">
        <f aca="false">D2275*B2275</f>
        <v>0</v>
      </c>
      <c r="H2275" s="8" t="s">
        <v>2136</v>
      </c>
    </row>
    <row r="2276" customFormat="false" ht="12.75" hidden="true" customHeight="false" outlineLevel="1" collapsed="false">
      <c r="A2276" s="1" t="s">
        <v>2179</v>
      </c>
      <c r="C2276" s="51" t="s">
        <v>58</v>
      </c>
      <c r="D2276" s="4" t="n">
        <v>30.3</v>
      </c>
      <c r="E2276" s="5" t="n">
        <f aca="false">(D2276+D2275)*B2276</f>
        <v>0</v>
      </c>
      <c r="F2276" s="38" t="n">
        <f aca="false">D2276*B2276</f>
        <v>0</v>
      </c>
      <c r="H2276" s="8" t="s">
        <v>2136</v>
      </c>
    </row>
    <row r="2277" customFormat="false" ht="12.75" hidden="true" customHeight="false" outlineLevel="1" collapsed="false">
      <c r="A2277" s="1" t="s">
        <v>2180</v>
      </c>
      <c r="C2277" s="51" t="s">
        <v>58</v>
      </c>
      <c r="D2277" s="4" t="n">
        <v>31.8</v>
      </c>
      <c r="E2277" s="5" t="n">
        <f aca="false">(D2277+D2276)*B2277</f>
        <v>0</v>
      </c>
      <c r="F2277" s="38" t="n">
        <f aca="false">D2277*B2277</f>
        <v>0</v>
      </c>
      <c r="H2277" s="8" t="s">
        <v>2136</v>
      </c>
    </row>
    <row r="2278" customFormat="false" ht="12.75" hidden="true" customHeight="false" outlineLevel="1" collapsed="false">
      <c r="A2278" s="1" t="s">
        <v>2181</v>
      </c>
      <c r="C2278" s="51" t="s">
        <v>58</v>
      </c>
      <c r="D2278" s="4" t="n">
        <v>33.2</v>
      </c>
      <c r="E2278" s="5" t="n">
        <f aca="false">(D2278+D2277)*B2278</f>
        <v>0</v>
      </c>
      <c r="F2278" s="38" t="n">
        <f aca="false">D2278*B2278</f>
        <v>0</v>
      </c>
      <c r="H2278" s="8" t="s">
        <v>2136</v>
      </c>
    </row>
    <row r="2279" customFormat="false" ht="12.75" hidden="true" customHeight="false" outlineLevel="1" collapsed="false">
      <c r="A2279" s="1" t="s">
        <v>2182</v>
      </c>
      <c r="C2279" s="51" t="s">
        <v>58</v>
      </c>
      <c r="D2279" s="4" t="n">
        <v>38</v>
      </c>
      <c r="E2279" s="5" t="n">
        <f aca="false">(D2279+D2278)*B2279</f>
        <v>0</v>
      </c>
      <c r="F2279" s="38" t="n">
        <f aca="false">D2279*B2279</f>
        <v>0</v>
      </c>
      <c r="H2279" s="8" t="s">
        <v>2136</v>
      </c>
    </row>
    <row r="2280" customFormat="false" ht="12.75" hidden="true" customHeight="false" outlineLevel="1" collapsed="false">
      <c r="A2280" s="1" t="s">
        <v>2183</v>
      </c>
      <c r="C2280" s="51" t="s">
        <v>58</v>
      </c>
      <c r="D2280" s="4" t="n">
        <v>41</v>
      </c>
      <c r="E2280" s="5" t="n">
        <f aca="false">(D2280+D2279)*B2280</f>
        <v>0</v>
      </c>
      <c r="F2280" s="38" t="n">
        <f aca="false">D2280*B2280</f>
        <v>0</v>
      </c>
      <c r="H2280" s="8" t="s">
        <v>2136</v>
      </c>
    </row>
    <row r="2281" customFormat="false" ht="12.75" hidden="true" customHeight="false" outlineLevel="1" collapsed="false">
      <c r="A2281" s="1" t="s">
        <v>2184</v>
      </c>
      <c r="C2281" s="51" t="s">
        <v>58</v>
      </c>
      <c r="D2281" s="4" t="n">
        <v>44.6</v>
      </c>
      <c r="E2281" s="5" t="n">
        <f aca="false">(D2281+D2280)*B2281</f>
        <v>0</v>
      </c>
      <c r="F2281" s="38" t="n">
        <f aca="false">D2281*B2281</f>
        <v>0</v>
      </c>
      <c r="H2281" s="8" t="s">
        <v>2136</v>
      </c>
    </row>
    <row r="2282" customFormat="false" ht="12.75" hidden="true" customHeight="false" outlineLevel="1" collapsed="false">
      <c r="A2282" s="1" t="s">
        <v>2185</v>
      </c>
      <c r="C2282" s="51" t="s">
        <v>58</v>
      </c>
      <c r="D2282" s="4" t="n">
        <v>51</v>
      </c>
      <c r="E2282" s="5" t="n">
        <f aca="false">(D2282+D2281)*B2282</f>
        <v>0</v>
      </c>
      <c r="F2282" s="38" t="n">
        <f aca="false">D2282*B2282</f>
        <v>0</v>
      </c>
      <c r="H2282" s="8" t="s">
        <v>2136</v>
      </c>
    </row>
    <row r="2283" customFormat="false" ht="12.75" hidden="true" customHeight="false" outlineLevel="1" collapsed="false">
      <c r="A2283" s="1" t="s">
        <v>2186</v>
      </c>
      <c r="C2283" s="51" t="s">
        <v>58</v>
      </c>
      <c r="D2283" s="4" t="n">
        <v>54</v>
      </c>
      <c r="E2283" s="5" t="n">
        <f aca="false">(D2283+D2282)*B2283</f>
        <v>0</v>
      </c>
      <c r="F2283" s="38" t="n">
        <f aca="false">D2283*B2283</f>
        <v>0</v>
      </c>
      <c r="H2283" s="8" t="s">
        <v>2136</v>
      </c>
    </row>
    <row r="2284" customFormat="false" ht="12.75" hidden="true" customHeight="false" outlineLevel="1" collapsed="false">
      <c r="A2284" s="1" t="s">
        <v>2187</v>
      </c>
      <c r="C2284" s="51" t="s">
        <v>58</v>
      </c>
      <c r="D2284" s="4" t="n">
        <v>63</v>
      </c>
      <c r="E2284" s="5" t="n">
        <f aca="false">(D2284+D2283)*B2284</f>
        <v>0</v>
      </c>
      <c r="F2284" s="38" t="n">
        <f aca="false">D2284*B2284</f>
        <v>0</v>
      </c>
      <c r="H2284" s="8" t="s">
        <v>2136</v>
      </c>
    </row>
    <row r="2285" customFormat="false" ht="12.75" hidden="true" customHeight="false" outlineLevel="1" collapsed="false">
      <c r="A2285" s="1" t="s">
        <v>2188</v>
      </c>
      <c r="C2285" s="51" t="s">
        <v>58</v>
      </c>
      <c r="D2285" s="4" t="n">
        <v>64.8</v>
      </c>
      <c r="E2285" s="5" t="n">
        <f aca="false">(D2285+D2284)*B2285</f>
        <v>0</v>
      </c>
      <c r="F2285" s="38" t="n">
        <f aca="false">D2285*B2285</f>
        <v>0</v>
      </c>
      <c r="H2285" s="8" t="s">
        <v>2136</v>
      </c>
    </row>
    <row r="2286" customFormat="false" ht="12.75" hidden="true" customHeight="false" outlineLevel="1" collapsed="false">
      <c r="A2286" s="1" t="s">
        <v>2189</v>
      </c>
      <c r="C2286" s="51" t="s">
        <v>58</v>
      </c>
      <c r="D2286" s="4" t="n">
        <v>84.5</v>
      </c>
      <c r="E2286" s="5" t="n">
        <f aca="false">(D2286+D2285)*B2286</f>
        <v>0</v>
      </c>
      <c r="F2286" s="38" t="n">
        <f aca="false">D2286*B2286</f>
        <v>0</v>
      </c>
      <c r="H2286" s="8" t="s">
        <v>2136</v>
      </c>
    </row>
    <row r="2287" customFormat="false" ht="12.75" hidden="true" customHeight="false" outlineLevel="1" collapsed="false">
      <c r="A2287" s="1" t="s">
        <v>2190</v>
      </c>
      <c r="C2287" s="51" t="s">
        <v>58</v>
      </c>
      <c r="D2287" s="4" t="n">
        <v>88.5</v>
      </c>
      <c r="E2287" s="5" t="n">
        <f aca="false">(D2287+D2286)*B2287</f>
        <v>0</v>
      </c>
      <c r="F2287" s="38" t="n">
        <f aca="false">D2287*B2287</f>
        <v>0</v>
      </c>
      <c r="H2287" s="8" t="s">
        <v>2136</v>
      </c>
    </row>
    <row r="2288" customFormat="false" ht="12.75" hidden="true" customHeight="false" outlineLevel="1" collapsed="false">
      <c r="C2288" s="51" t="s">
        <v>58</v>
      </c>
      <c r="E2288" s="5" t="n">
        <f aca="false">(D2288+D2287)*B2288</f>
        <v>0</v>
      </c>
      <c r="F2288" s="38" t="n">
        <f aca="false">D2288*B2288</f>
        <v>0</v>
      </c>
    </row>
    <row r="2289" customFormat="false" ht="12.75" hidden="true" customHeight="false" outlineLevel="1" collapsed="false">
      <c r="A2289" s="1" t="s">
        <v>2191</v>
      </c>
      <c r="C2289" s="51" t="s">
        <v>58</v>
      </c>
      <c r="D2289" s="4" t="n">
        <v>18.5</v>
      </c>
      <c r="E2289" s="5" t="n">
        <f aca="false">(D2289+D2288)*B2289</f>
        <v>0</v>
      </c>
      <c r="F2289" s="38" t="n">
        <f aca="false">D2289*B2289</f>
        <v>0</v>
      </c>
      <c r="H2289" s="8" t="s">
        <v>2136</v>
      </c>
    </row>
    <row r="2290" customFormat="false" ht="12.75" hidden="true" customHeight="false" outlineLevel="1" collapsed="false">
      <c r="A2290" s="1" t="s">
        <v>2192</v>
      </c>
      <c r="C2290" s="51" t="s">
        <v>58</v>
      </c>
      <c r="D2290" s="4" t="n">
        <v>20</v>
      </c>
      <c r="E2290" s="5" t="n">
        <f aca="false">(D2290+D2289)*B2290</f>
        <v>0</v>
      </c>
      <c r="F2290" s="38" t="n">
        <f aca="false">D2290*B2290</f>
        <v>0</v>
      </c>
      <c r="H2290" s="8" t="s">
        <v>2136</v>
      </c>
    </row>
    <row r="2291" customFormat="false" ht="12.75" hidden="true" customHeight="false" outlineLevel="1" collapsed="false">
      <c r="A2291" s="1" t="s">
        <v>2193</v>
      </c>
      <c r="C2291" s="51" t="s">
        <v>58</v>
      </c>
      <c r="D2291" s="4" t="n">
        <v>21.7</v>
      </c>
      <c r="E2291" s="5" t="n">
        <f aca="false">(D2291+D2290)*B2291</f>
        <v>0</v>
      </c>
      <c r="F2291" s="38" t="n">
        <f aca="false">D2291*B2291</f>
        <v>0</v>
      </c>
      <c r="H2291" s="8" t="s">
        <v>2136</v>
      </c>
    </row>
    <row r="2292" customFormat="false" ht="12.75" hidden="true" customHeight="false" outlineLevel="1" collapsed="false">
      <c r="A2292" s="1" t="s">
        <v>2194</v>
      </c>
      <c r="C2292" s="51" t="s">
        <v>58</v>
      </c>
      <c r="D2292" s="4" t="n">
        <v>23.3</v>
      </c>
      <c r="E2292" s="5" t="n">
        <f aca="false">(D2292+D2291)*B2292</f>
        <v>0</v>
      </c>
      <c r="F2292" s="38" t="n">
        <f aca="false">D2292*B2292</f>
        <v>0</v>
      </c>
      <c r="H2292" s="8" t="s">
        <v>2136</v>
      </c>
    </row>
    <row r="2293" customFormat="false" ht="12.75" hidden="true" customHeight="false" outlineLevel="1" collapsed="false">
      <c r="A2293" s="1" t="s">
        <v>2195</v>
      </c>
      <c r="C2293" s="51" t="s">
        <v>58</v>
      </c>
      <c r="D2293" s="4" t="n">
        <v>24.7</v>
      </c>
      <c r="E2293" s="5" t="n">
        <f aca="false">(D2293+D2292)*B2293</f>
        <v>0</v>
      </c>
      <c r="F2293" s="38" t="n">
        <f aca="false">D2293*B2293</f>
        <v>0</v>
      </c>
      <c r="H2293" s="8" t="s">
        <v>2136</v>
      </c>
    </row>
    <row r="2294" customFormat="false" ht="12.75" hidden="true" customHeight="false" outlineLevel="1" collapsed="false">
      <c r="A2294" s="1" t="s">
        <v>2196</v>
      </c>
      <c r="C2294" s="51" t="s">
        <v>58</v>
      </c>
      <c r="D2294" s="4" t="n">
        <v>27.1</v>
      </c>
      <c r="E2294" s="5" t="n">
        <f aca="false">(D2294+D2293)*B2294</f>
        <v>0</v>
      </c>
      <c r="F2294" s="38" t="n">
        <f aca="false">D2294*B2294</f>
        <v>0</v>
      </c>
      <c r="H2294" s="8" t="s">
        <v>2136</v>
      </c>
    </row>
    <row r="2295" customFormat="false" ht="12.75" hidden="true" customHeight="false" outlineLevel="1" collapsed="false">
      <c r="A2295" s="1" t="s">
        <v>2197</v>
      </c>
      <c r="C2295" s="51" t="s">
        <v>58</v>
      </c>
      <c r="D2295" s="4" t="n">
        <v>30.3</v>
      </c>
      <c r="E2295" s="5" t="n">
        <f aca="false">(D2295+D2294)*B2295</f>
        <v>0</v>
      </c>
      <c r="F2295" s="38" t="n">
        <f aca="false">D2295*B2295</f>
        <v>0</v>
      </c>
      <c r="H2295" s="8" t="s">
        <v>2136</v>
      </c>
    </row>
    <row r="2296" customFormat="false" ht="12.75" hidden="true" customHeight="false" outlineLevel="1" collapsed="false">
      <c r="A2296" s="1" t="s">
        <v>2198</v>
      </c>
      <c r="C2296" s="51" t="s">
        <v>58</v>
      </c>
      <c r="D2296" s="4" t="n">
        <v>31.7</v>
      </c>
      <c r="E2296" s="5" t="n">
        <f aca="false">(D2296+D2295)*B2296</f>
        <v>0</v>
      </c>
      <c r="F2296" s="38" t="n">
        <f aca="false">D2296*B2296</f>
        <v>0</v>
      </c>
      <c r="H2296" s="8" t="s">
        <v>2136</v>
      </c>
    </row>
    <row r="2297" customFormat="false" ht="12.75" hidden="true" customHeight="false" outlineLevel="1" collapsed="false">
      <c r="A2297" s="1" t="s">
        <v>2199</v>
      </c>
      <c r="C2297" s="51" t="s">
        <v>58</v>
      </c>
      <c r="D2297" s="4" t="n">
        <v>35.1</v>
      </c>
      <c r="E2297" s="5" t="n">
        <f aca="false">(D2297+D2296)*B2297</f>
        <v>0</v>
      </c>
      <c r="F2297" s="38" t="n">
        <f aca="false">D2297*B2297</f>
        <v>0</v>
      </c>
      <c r="H2297" s="8" t="s">
        <v>2136</v>
      </c>
    </row>
    <row r="2298" customFormat="false" ht="12.75" hidden="true" customHeight="false" outlineLevel="1" collapsed="false">
      <c r="A2298" s="1" t="s">
        <v>2200</v>
      </c>
      <c r="C2298" s="51" t="s">
        <v>58</v>
      </c>
      <c r="D2298" s="4" t="n">
        <v>38</v>
      </c>
      <c r="E2298" s="5" t="n">
        <f aca="false">(D2298+D2297)*B2298</f>
        <v>0</v>
      </c>
      <c r="F2298" s="38" t="n">
        <f aca="false">D2298*B2298</f>
        <v>0</v>
      </c>
      <c r="H2298" s="8" t="s">
        <v>2136</v>
      </c>
    </row>
    <row r="2299" customFormat="false" ht="12.75" hidden="true" customHeight="false" outlineLevel="1" collapsed="false">
      <c r="A2299" s="1" t="s">
        <v>2201</v>
      </c>
      <c r="C2299" s="51" t="s">
        <v>58</v>
      </c>
      <c r="D2299" s="4" t="n">
        <v>40.8</v>
      </c>
      <c r="E2299" s="5" t="n">
        <f aca="false">(D2299+D2298)*B2299</f>
        <v>0</v>
      </c>
      <c r="F2299" s="38" t="n">
        <f aca="false">D2299*B2299</f>
        <v>0</v>
      </c>
      <c r="H2299" s="8" t="s">
        <v>2136</v>
      </c>
    </row>
    <row r="2300" customFormat="false" ht="12.75" hidden="true" customHeight="false" outlineLevel="1" collapsed="false">
      <c r="A2300" s="1" t="s">
        <v>2202</v>
      </c>
      <c r="C2300" s="51" t="s">
        <v>58</v>
      </c>
      <c r="D2300" s="4" t="n">
        <v>43.2</v>
      </c>
      <c r="E2300" s="5" t="n">
        <f aca="false">(D2300+D2299)*B2300</f>
        <v>0</v>
      </c>
      <c r="F2300" s="38" t="n">
        <f aca="false">D2300*B2300</f>
        <v>0</v>
      </c>
      <c r="H2300" s="8" t="s">
        <v>2136</v>
      </c>
    </row>
    <row r="2301" customFormat="false" ht="12.75" hidden="true" customHeight="false" outlineLevel="1" collapsed="false">
      <c r="A2301" s="1" t="s">
        <v>2203</v>
      </c>
      <c r="C2301" s="51" t="s">
        <v>58</v>
      </c>
      <c r="D2301" s="4" t="n">
        <v>46.6</v>
      </c>
      <c r="E2301" s="5" t="n">
        <f aca="false">(D2301+D2300)*B2301</f>
        <v>0</v>
      </c>
      <c r="F2301" s="38" t="n">
        <f aca="false">D2301*B2301</f>
        <v>0</v>
      </c>
      <c r="H2301" s="8" t="s">
        <v>2136</v>
      </c>
    </row>
    <row r="2302" customFormat="false" ht="12.75" hidden="true" customHeight="false" outlineLevel="1" collapsed="false">
      <c r="A2302" s="1" t="s">
        <v>2204</v>
      </c>
      <c r="C2302" s="51" t="s">
        <v>58</v>
      </c>
      <c r="D2302" s="4" t="n">
        <v>49.8</v>
      </c>
      <c r="E2302" s="5" t="n">
        <f aca="false">(D2302+D2301)*B2302</f>
        <v>0</v>
      </c>
      <c r="F2302" s="38" t="n">
        <f aca="false">D2302*B2302</f>
        <v>0</v>
      </c>
      <c r="H2302" s="8" t="s">
        <v>2136</v>
      </c>
    </row>
    <row r="2303" customFormat="false" ht="12.75" hidden="true" customHeight="false" outlineLevel="1" collapsed="false">
      <c r="A2303" s="1" t="s">
        <v>2205</v>
      </c>
      <c r="C2303" s="51" t="s">
        <v>58</v>
      </c>
      <c r="D2303" s="4" t="n">
        <v>52.6</v>
      </c>
      <c r="E2303" s="5" t="n">
        <f aca="false">(D2303+D2302)*B2303</f>
        <v>0</v>
      </c>
      <c r="F2303" s="38" t="n">
        <f aca="false">D2303*B2303</f>
        <v>0</v>
      </c>
      <c r="H2303" s="8" t="s">
        <v>2136</v>
      </c>
    </row>
    <row r="2304" customFormat="false" ht="12.75" hidden="true" customHeight="false" outlineLevel="1" collapsed="false">
      <c r="A2304" s="1" t="s">
        <v>2206</v>
      </c>
      <c r="C2304" s="51" t="s">
        <v>58</v>
      </c>
      <c r="D2304" s="4" t="n">
        <v>55</v>
      </c>
      <c r="E2304" s="5" t="n">
        <f aca="false">(D2304+D2303)*B2304</f>
        <v>0</v>
      </c>
      <c r="F2304" s="38" t="n">
        <f aca="false">D2304*B2304</f>
        <v>0</v>
      </c>
      <c r="H2304" s="8" t="s">
        <v>2136</v>
      </c>
    </row>
    <row r="2305" customFormat="false" ht="12.75" hidden="true" customHeight="false" outlineLevel="1" collapsed="false">
      <c r="A2305" s="1" t="s">
        <v>2207</v>
      </c>
      <c r="C2305" s="51" t="s">
        <v>58</v>
      </c>
      <c r="D2305" s="4" t="n">
        <v>62.4</v>
      </c>
      <c r="E2305" s="5" t="n">
        <f aca="false">(D2305+D2304)*B2305</f>
        <v>0</v>
      </c>
      <c r="F2305" s="38" t="n">
        <f aca="false">D2305*B2305</f>
        <v>0</v>
      </c>
      <c r="H2305" s="8" t="s">
        <v>2136</v>
      </c>
    </row>
    <row r="2306" customFormat="false" ht="12.75" hidden="true" customHeight="false" outlineLevel="1" collapsed="false">
      <c r="A2306" s="1" t="s">
        <v>2208</v>
      </c>
      <c r="C2306" s="51" t="s">
        <v>58</v>
      </c>
      <c r="D2306" s="4" t="n">
        <v>64.5</v>
      </c>
      <c r="E2306" s="5" t="n">
        <f aca="false">(D2306+D2305)*B2306</f>
        <v>0</v>
      </c>
      <c r="F2306" s="38" t="n">
        <f aca="false">D2306*B2306</f>
        <v>0</v>
      </c>
      <c r="H2306" s="8" t="s">
        <v>2136</v>
      </c>
    </row>
    <row r="2307" customFormat="false" ht="12.75" hidden="true" customHeight="false" outlineLevel="1" collapsed="false">
      <c r="A2307" s="1" t="s">
        <v>2209</v>
      </c>
      <c r="C2307" s="51" t="s">
        <v>58</v>
      </c>
      <c r="D2307" s="4" t="n">
        <v>69</v>
      </c>
      <c r="E2307" s="5" t="n">
        <f aca="false">(D2307+D2306)*B2307</f>
        <v>0</v>
      </c>
      <c r="F2307" s="38" t="n">
        <f aca="false">D2307*B2307</f>
        <v>0</v>
      </c>
      <c r="H2307" s="8" t="s">
        <v>2136</v>
      </c>
    </row>
    <row r="2308" customFormat="false" ht="12.75" hidden="true" customHeight="false" outlineLevel="1" collapsed="false">
      <c r="A2308" s="1" t="s">
        <v>2210</v>
      </c>
      <c r="C2308" s="51" t="s">
        <v>58</v>
      </c>
      <c r="D2308" s="4" t="n">
        <v>72.7</v>
      </c>
      <c r="E2308" s="5" t="n">
        <f aca="false">(D2308+D2307)*B2308</f>
        <v>0</v>
      </c>
      <c r="F2308" s="38" t="n">
        <f aca="false">D2308*B2308</f>
        <v>0</v>
      </c>
      <c r="H2308" s="8" t="s">
        <v>2136</v>
      </c>
    </row>
    <row r="2309" customFormat="false" ht="12.75" hidden="true" customHeight="false" outlineLevel="1" collapsed="false">
      <c r="A2309" s="1" t="s">
        <v>2211</v>
      </c>
      <c r="C2309" s="51" t="s">
        <v>58</v>
      </c>
      <c r="D2309" s="4" t="n">
        <v>84.5</v>
      </c>
      <c r="E2309" s="5" t="n">
        <f aca="false">(D2309+D2308)*B2309</f>
        <v>0</v>
      </c>
      <c r="F2309" s="38" t="n">
        <f aca="false">D2309*B2309</f>
        <v>0</v>
      </c>
      <c r="H2309" s="8" t="s">
        <v>2136</v>
      </c>
    </row>
    <row r="2310" customFormat="false" ht="12.75" hidden="true" customHeight="false" outlineLevel="1" collapsed="false">
      <c r="A2310" s="1" t="s">
        <v>2212</v>
      </c>
      <c r="C2310" s="51" t="s">
        <v>58</v>
      </c>
      <c r="D2310" s="4" t="n">
        <v>92.5</v>
      </c>
      <c r="E2310" s="5" t="n">
        <f aca="false">(D2310+D2309)*B2310</f>
        <v>0</v>
      </c>
      <c r="F2310" s="38" t="n">
        <f aca="false">D2310*B2310</f>
        <v>0</v>
      </c>
      <c r="H2310" s="8" t="s">
        <v>2136</v>
      </c>
    </row>
    <row r="2311" customFormat="false" ht="12.75" hidden="true" customHeight="false" outlineLevel="1" collapsed="false">
      <c r="A2311" s="1" t="s">
        <v>2213</v>
      </c>
      <c r="C2311" s="51" t="s">
        <v>58</v>
      </c>
      <c r="D2311" s="4" t="n">
        <v>130</v>
      </c>
      <c r="E2311" s="5" t="n">
        <f aca="false">(D2311+D2310)*B2311</f>
        <v>0</v>
      </c>
      <c r="F2311" s="38" t="n">
        <f aca="false">D2311*B2311</f>
        <v>0</v>
      </c>
      <c r="H2311" s="8" t="s">
        <v>2136</v>
      </c>
    </row>
    <row r="2312" customFormat="false" ht="12.75" hidden="true" customHeight="false" outlineLevel="1" collapsed="false">
      <c r="A2312" s="1" t="s">
        <v>2214</v>
      </c>
      <c r="C2312" s="51" t="s">
        <v>58</v>
      </c>
      <c r="D2312" s="4" t="n">
        <v>150</v>
      </c>
      <c r="E2312" s="5" t="n">
        <f aca="false">(D2312+D2311)*B2312</f>
        <v>0</v>
      </c>
      <c r="F2312" s="38" t="n">
        <f aca="false">D2312*B2312</f>
        <v>0</v>
      </c>
      <c r="H2312" s="8" t="s">
        <v>2136</v>
      </c>
    </row>
    <row r="2313" customFormat="false" ht="12.75" hidden="true" customHeight="false" outlineLevel="1" collapsed="false">
      <c r="A2313" s="1" t="s">
        <v>2215</v>
      </c>
      <c r="C2313" s="51" t="s">
        <v>58</v>
      </c>
      <c r="D2313" s="4" t="n">
        <v>190</v>
      </c>
      <c r="E2313" s="5" t="n">
        <f aca="false">(D2313+D2312)*B2313</f>
        <v>0</v>
      </c>
      <c r="F2313" s="38" t="n">
        <f aca="false">D2313*B2313</f>
        <v>0</v>
      </c>
      <c r="H2313" s="8" t="s">
        <v>2136</v>
      </c>
    </row>
    <row r="2314" customFormat="false" ht="12.75" hidden="true" customHeight="false" outlineLevel="1" collapsed="false">
      <c r="C2314" s="51" t="s">
        <v>58</v>
      </c>
      <c r="E2314" s="5" t="n">
        <f aca="false">(D2314+D2313)*B2314</f>
        <v>0</v>
      </c>
      <c r="F2314" s="38" t="n">
        <f aca="false">D2314*B2314</f>
        <v>0</v>
      </c>
    </row>
    <row r="2315" customFormat="false" ht="12.75" hidden="true" customHeight="false" outlineLevel="1" collapsed="false">
      <c r="A2315" s="1" t="s">
        <v>2216</v>
      </c>
      <c r="C2315" s="51" t="s">
        <v>58</v>
      </c>
      <c r="D2315" s="4" t="n">
        <v>38</v>
      </c>
      <c r="E2315" s="5" t="n">
        <f aca="false">(D2315+D2314)*B2315</f>
        <v>0</v>
      </c>
      <c r="F2315" s="38" t="n">
        <f aca="false">D2315*B2315</f>
        <v>0</v>
      </c>
      <c r="H2315" s="8" t="s">
        <v>2136</v>
      </c>
    </row>
    <row r="2316" customFormat="false" ht="12.75" hidden="true" customHeight="false" outlineLevel="1" collapsed="false">
      <c r="A2316" s="1" t="s">
        <v>2217</v>
      </c>
      <c r="C2316" s="51" t="s">
        <v>58</v>
      </c>
      <c r="D2316" s="4" t="n">
        <v>741</v>
      </c>
      <c r="E2316" s="5" t="n">
        <f aca="false">(D2316+D2315)*B2316</f>
        <v>0</v>
      </c>
      <c r="F2316" s="38" t="n">
        <f aca="false">D2316*B2316</f>
        <v>0</v>
      </c>
      <c r="H2316" s="8" t="s">
        <v>2136</v>
      </c>
    </row>
    <row r="2317" customFormat="false" ht="12.75" hidden="true" customHeight="false" outlineLevel="1" collapsed="false">
      <c r="A2317" s="1" t="s">
        <v>2218</v>
      </c>
      <c r="C2317" s="51" t="s">
        <v>58</v>
      </c>
      <c r="D2317" s="4" t="n">
        <v>44</v>
      </c>
      <c r="E2317" s="5" t="n">
        <f aca="false">(D2317+D2316)*B2317</f>
        <v>0</v>
      </c>
      <c r="F2317" s="38" t="n">
        <f aca="false">D2317*B2317</f>
        <v>0</v>
      </c>
      <c r="H2317" s="8" t="s">
        <v>2136</v>
      </c>
    </row>
    <row r="2318" customFormat="false" ht="12.75" hidden="true" customHeight="false" outlineLevel="1" collapsed="false">
      <c r="A2318" s="1" t="s">
        <v>2219</v>
      </c>
      <c r="C2318" s="51" t="s">
        <v>58</v>
      </c>
      <c r="D2318" s="4" t="n">
        <v>48</v>
      </c>
      <c r="E2318" s="5" t="n">
        <f aca="false">(D2318+D2317)*B2318</f>
        <v>0</v>
      </c>
      <c r="F2318" s="38" t="n">
        <f aca="false">D2318*B2318</f>
        <v>0</v>
      </c>
      <c r="H2318" s="8" t="s">
        <v>2136</v>
      </c>
    </row>
    <row r="2319" customFormat="false" ht="12.75" hidden="true" customHeight="false" outlineLevel="1" collapsed="false">
      <c r="A2319" s="1" t="s">
        <v>2220</v>
      </c>
      <c r="C2319" s="51" t="s">
        <v>58</v>
      </c>
      <c r="D2319" s="4" t="n">
        <v>51.5</v>
      </c>
      <c r="E2319" s="5" t="n">
        <f aca="false">(D2319+D2318)*B2319</f>
        <v>0</v>
      </c>
      <c r="F2319" s="38" t="n">
        <f aca="false">D2319*B2319</f>
        <v>0</v>
      </c>
      <c r="H2319" s="8" t="s">
        <v>2136</v>
      </c>
    </row>
    <row r="2320" customFormat="false" ht="12.75" hidden="true" customHeight="false" outlineLevel="1" collapsed="false">
      <c r="A2320" s="1" t="s">
        <v>2221</v>
      </c>
      <c r="C2320" s="51" t="s">
        <v>58</v>
      </c>
      <c r="D2320" s="4" t="n">
        <v>54.5</v>
      </c>
      <c r="E2320" s="5" t="n">
        <f aca="false">(D2320+D2319)*B2320</f>
        <v>0</v>
      </c>
      <c r="F2320" s="38" t="n">
        <f aca="false">D2320*B2320</f>
        <v>0</v>
      </c>
      <c r="H2320" s="8" t="s">
        <v>2136</v>
      </c>
    </row>
    <row r="2321" customFormat="false" ht="12.75" hidden="true" customHeight="false" outlineLevel="1" collapsed="false">
      <c r="A2321" s="1" t="s">
        <v>2222</v>
      </c>
      <c r="C2321" s="51" t="s">
        <v>58</v>
      </c>
      <c r="D2321" s="4" t="n">
        <v>58.5</v>
      </c>
      <c r="E2321" s="5" t="n">
        <f aca="false">(D2321+D2320)*B2321</f>
        <v>0</v>
      </c>
      <c r="F2321" s="38" t="n">
        <f aca="false">D2321*B2321</f>
        <v>0</v>
      </c>
      <c r="H2321" s="8" t="s">
        <v>2136</v>
      </c>
    </row>
    <row r="2322" customFormat="false" ht="12.75" hidden="true" customHeight="false" outlineLevel="1" collapsed="false">
      <c r="A2322" s="1" t="s">
        <v>2223</v>
      </c>
      <c r="C2322" s="51" t="s">
        <v>58</v>
      </c>
      <c r="D2322" s="4" t="n">
        <v>61.5</v>
      </c>
      <c r="E2322" s="5" t="n">
        <f aca="false">(D2322+D2321)*B2322</f>
        <v>0</v>
      </c>
      <c r="F2322" s="38" t="n">
        <f aca="false">D2322*B2322</f>
        <v>0</v>
      </c>
      <c r="H2322" s="8" t="s">
        <v>2136</v>
      </c>
    </row>
    <row r="2323" customFormat="false" ht="12.75" hidden="true" customHeight="false" outlineLevel="1" collapsed="false">
      <c r="A2323" s="1" t="s">
        <v>2224</v>
      </c>
      <c r="C2323" s="51" t="s">
        <v>58</v>
      </c>
      <c r="D2323" s="4" t="n">
        <v>64.5</v>
      </c>
      <c r="E2323" s="5" t="n">
        <f aca="false">(D2323+D2322)*B2323</f>
        <v>0</v>
      </c>
      <c r="F2323" s="38" t="n">
        <f aca="false">D2323*B2323</f>
        <v>0</v>
      </c>
      <c r="H2323" s="8" t="s">
        <v>2136</v>
      </c>
    </row>
    <row r="2324" customFormat="false" ht="12.75" hidden="true" customHeight="false" outlineLevel="1" collapsed="false">
      <c r="A2324" s="1" t="s">
        <v>2225</v>
      </c>
      <c r="C2324" s="51" t="s">
        <v>58</v>
      </c>
      <c r="D2324" s="4" t="n">
        <v>68.5</v>
      </c>
      <c r="E2324" s="5" t="n">
        <f aca="false">(D2324+D2323)*B2324</f>
        <v>0</v>
      </c>
      <c r="F2324" s="38" t="n">
        <f aca="false">D2324*B2324</f>
        <v>0</v>
      </c>
      <c r="H2324" s="8" t="s">
        <v>2136</v>
      </c>
    </row>
    <row r="2325" customFormat="false" ht="12.75" hidden="true" customHeight="false" outlineLevel="1" collapsed="false">
      <c r="A2325" s="1" t="s">
        <v>2226</v>
      </c>
      <c r="C2325" s="51" t="s">
        <v>58</v>
      </c>
      <c r="D2325" s="4" t="n">
        <v>72</v>
      </c>
      <c r="E2325" s="5" t="n">
        <f aca="false">(D2325+D2324)*B2325</f>
        <v>0</v>
      </c>
      <c r="F2325" s="38" t="n">
        <f aca="false">D2325*B2325</f>
        <v>0</v>
      </c>
      <c r="H2325" s="8" t="s">
        <v>2136</v>
      </c>
    </row>
    <row r="2326" customFormat="false" ht="12.75" hidden="true" customHeight="false" outlineLevel="1" collapsed="false">
      <c r="A2326" s="1" t="s">
        <v>2227</v>
      </c>
      <c r="C2326" s="51" t="s">
        <v>58</v>
      </c>
      <c r="D2326" s="4" t="n">
        <v>81.5</v>
      </c>
      <c r="E2326" s="5" t="n">
        <f aca="false">(D2326+D2325)*B2326</f>
        <v>0</v>
      </c>
      <c r="F2326" s="38" t="n">
        <f aca="false">D2326*B2326</f>
        <v>0</v>
      </c>
      <c r="H2326" s="8" t="s">
        <v>2136</v>
      </c>
    </row>
    <row r="2327" customFormat="false" ht="12.75" hidden="true" customHeight="false" outlineLevel="1" collapsed="false">
      <c r="A2327" s="1" t="s">
        <v>2228</v>
      </c>
      <c r="C2327" s="51" t="s">
        <v>58</v>
      </c>
      <c r="D2327" s="4" t="n">
        <v>87</v>
      </c>
      <c r="E2327" s="5" t="n">
        <f aca="false">(D2327+D2326)*B2327</f>
        <v>0</v>
      </c>
      <c r="F2327" s="38" t="n">
        <f aca="false">D2327*B2327</f>
        <v>0</v>
      </c>
      <c r="H2327" s="8" t="s">
        <v>2136</v>
      </c>
    </row>
    <row r="2328" customFormat="false" ht="12.75" hidden="true" customHeight="false" outlineLevel="1" collapsed="false">
      <c r="A2328" s="1" t="s">
        <v>2229</v>
      </c>
      <c r="C2328" s="51" t="s">
        <v>58</v>
      </c>
      <c r="D2328" s="4" t="n">
        <v>99</v>
      </c>
      <c r="E2328" s="5" t="n">
        <f aca="false">(D2328+D2327)*B2328</f>
        <v>0</v>
      </c>
      <c r="F2328" s="38" t="n">
        <f aca="false">D2328*B2328</f>
        <v>0</v>
      </c>
      <c r="H2328" s="8" t="s">
        <v>2136</v>
      </c>
    </row>
    <row r="2329" customFormat="false" ht="12.75" hidden="true" customHeight="false" outlineLevel="1" collapsed="false">
      <c r="A2329" s="1" t="s">
        <v>2230</v>
      </c>
      <c r="C2329" s="51" t="s">
        <v>58</v>
      </c>
      <c r="D2329" s="4" t="n">
        <v>109</v>
      </c>
      <c r="E2329" s="5" t="n">
        <f aca="false">(D2329+D2328)*B2329</f>
        <v>0</v>
      </c>
      <c r="F2329" s="38" t="n">
        <f aca="false">D2329*B2329</f>
        <v>0</v>
      </c>
      <c r="H2329" s="8" t="s">
        <v>2136</v>
      </c>
    </row>
    <row r="2330" customFormat="false" ht="12.75" hidden="true" customHeight="false" outlineLevel="1" collapsed="false">
      <c r="A2330" s="1" t="s">
        <v>2231</v>
      </c>
      <c r="C2330" s="51" t="s">
        <v>58</v>
      </c>
      <c r="D2330" s="4" t="n">
        <v>174</v>
      </c>
      <c r="E2330" s="5" t="n">
        <f aca="false">(D2330+D2329)*B2330</f>
        <v>0</v>
      </c>
      <c r="F2330" s="38" t="n">
        <f aca="false">D2330*B2330</f>
        <v>0</v>
      </c>
      <c r="H2330" s="8" t="s">
        <v>2136</v>
      </c>
    </row>
    <row r="2331" customFormat="false" ht="12.75" hidden="true" customHeight="false" outlineLevel="1" collapsed="false">
      <c r="A2331" s="1" t="s">
        <v>2232</v>
      </c>
      <c r="C2331" s="51" t="s">
        <v>58</v>
      </c>
      <c r="D2331" s="4" t="n">
        <v>187</v>
      </c>
      <c r="E2331" s="5" t="n">
        <f aca="false">(D2331+D2330)*B2331</f>
        <v>0</v>
      </c>
      <c r="F2331" s="38" t="n">
        <f aca="false">D2331*B2331</f>
        <v>0</v>
      </c>
      <c r="H2331" s="8" t="s">
        <v>2136</v>
      </c>
    </row>
    <row r="2332" customFormat="false" ht="12.75" hidden="true" customHeight="false" outlineLevel="1" collapsed="false">
      <c r="A2332" s="1" t="s">
        <v>2233</v>
      </c>
      <c r="C2332" s="51" t="s">
        <v>58</v>
      </c>
      <c r="D2332" s="4" t="n">
        <v>247</v>
      </c>
      <c r="E2332" s="5" t="n">
        <f aca="false">(D2332+D2331)*B2332</f>
        <v>0</v>
      </c>
      <c r="F2332" s="38" t="n">
        <f aca="false">D2332*B2332</f>
        <v>0</v>
      </c>
      <c r="H2332" s="8" t="s">
        <v>2136</v>
      </c>
    </row>
    <row r="2333" customFormat="false" ht="12.75" hidden="true" customHeight="false" outlineLevel="1" collapsed="false">
      <c r="A2333" s="1" t="s">
        <v>2234</v>
      </c>
      <c r="C2333" s="51" t="s">
        <v>58</v>
      </c>
      <c r="D2333" s="4" t="n">
        <v>259</v>
      </c>
      <c r="E2333" s="5" t="n">
        <f aca="false">(D2333+D2332)*B2333</f>
        <v>0</v>
      </c>
      <c r="F2333" s="38" t="n">
        <f aca="false">D2333*B2333</f>
        <v>0</v>
      </c>
      <c r="H2333" s="8" t="s">
        <v>2136</v>
      </c>
    </row>
    <row r="2334" customFormat="false" ht="12.75" hidden="true" customHeight="false" outlineLevel="1" collapsed="false">
      <c r="A2334" s="1" t="s">
        <v>2235</v>
      </c>
      <c r="C2334" s="51" t="s">
        <v>58</v>
      </c>
      <c r="D2334" s="4" t="n">
        <v>300</v>
      </c>
      <c r="E2334" s="5" t="n">
        <f aca="false">(D2334+D2333)*B2334</f>
        <v>0</v>
      </c>
      <c r="F2334" s="38" t="n">
        <f aca="false">D2334*B2334</f>
        <v>0</v>
      </c>
      <c r="H2334" s="8" t="s">
        <v>2136</v>
      </c>
    </row>
    <row r="2335" customFormat="false" ht="12.75" hidden="true" customHeight="false" outlineLevel="1" collapsed="false">
      <c r="A2335" s="1" t="s">
        <v>2236</v>
      </c>
      <c r="C2335" s="51" t="s">
        <v>58</v>
      </c>
      <c r="D2335" s="4" t="n">
        <v>319</v>
      </c>
      <c r="E2335" s="5" t="n">
        <f aca="false">(D2335+D2334)*B2335</f>
        <v>0</v>
      </c>
      <c r="F2335" s="38" t="n">
        <f aca="false">D2335*B2335</f>
        <v>0</v>
      </c>
      <c r="H2335" s="8" t="s">
        <v>2136</v>
      </c>
    </row>
    <row r="2336" customFormat="false" ht="12.75" hidden="true" customHeight="false" outlineLevel="1" collapsed="false">
      <c r="A2336" s="1" t="s">
        <v>2237</v>
      </c>
      <c r="C2336" s="51" t="s">
        <v>58</v>
      </c>
      <c r="D2336" s="4" t="n">
        <v>376</v>
      </c>
      <c r="E2336" s="5" t="n">
        <f aca="false">(D2336+D2335)*B2336</f>
        <v>0</v>
      </c>
      <c r="F2336" s="38" t="n">
        <f aca="false">D2336*B2336</f>
        <v>0</v>
      </c>
      <c r="H2336" s="8" t="s">
        <v>2136</v>
      </c>
    </row>
    <row r="2337" customFormat="false" ht="12.75" hidden="true" customHeight="false" outlineLevel="1" collapsed="false">
      <c r="C2337" s="51"/>
      <c r="E2337" s="5" t="n">
        <f aca="false">(D2337+D2336)*B2337</f>
        <v>0</v>
      </c>
      <c r="F2337" s="38" t="n">
        <f aca="false">D2337*B2337</f>
        <v>0</v>
      </c>
    </row>
    <row r="2338" customFormat="false" ht="12.75" hidden="true" customHeight="false" outlineLevel="1" collapsed="false">
      <c r="C2338" s="51"/>
      <c r="E2338" s="5" t="n">
        <f aca="false">(D2338+D2337)*B2338</f>
        <v>0</v>
      </c>
      <c r="F2338" s="38" t="n">
        <f aca="false">D2338*B2338</f>
        <v>0</v>
      </c>
    </row>
    <row r="2339" customFormat="false" ht="12.75" hidden="true" customHeight="false" outlineLevel="0" collapsed="false">
      <c r="A2339" s="39" t="s">
        <v>221</v>
      </c>
      <c r="B2339" s="40" t="str">
        <f aca="false">B2113</f>
        <v/>
      </c>
      <c r="C2339" s="60"/>
      <c r="D2339" s="42"/>
      <c r="E2339" s="5" t="e">
        <f aca="false">(D2339+D2338)*B2339</f>
        <v>#VALUE!</v>
      </c>
      <c r="F2339" s="44"/>
      <c r="G2339" s="42"/>
      <c r="H2339" s="18"/>
      <c r="I2339" s="18"/>
      <c r="J2339" s="18"/>
      <c r="K2339" s="19"/>
      <c r="L2339" s="19"/>
      <c r="M2339" s="19"/>
      <c r="N2339" s="18"/>
      <c r="O2339" s="18"/>
    </row>
    <row r="2340" customFormat="false" ht="12.75" hidden="true" customHeight="false" outlineLevel="0" collapsed="false">
      <c r="A2340" s="45" t="s">
        <v>2238</v>
      </c>
      <c r="B2340" s="30" t="str">
        <f aca="false">IF(SUM(B2341:B2359)&lt;&gt;0,".                             ","")</f>
        <v/>
      </c>
      <c r="C2340" s="31"/>
      <c r="D2340" s="32" t="n">
        <f aca="false">F2340</f>
        <v>0</v>
      </c>
      <c r="E2340" s="5" t="e">
        <f aca="false">(D2340+D2339)*B2340</f>
        <v>#VALUE!</v>
      </c>
      <c r="F2340" s="34" t="n">
        <f aca="false">SUM(F2341:F2359)</f>
        <v>0</v>
      </c>
      <c r="G2340" s="31"/>
      <c r="H2340" s="35"/>
      <c r="I2340" s="35"/>
      <c r="J2340" s="35"/>
      <c r="K2340" s="36"/>
      <c r="L2340" s="36"/>
      <c r="M2340" s="36"/>
      <c r="N2340" s="35"/>
      <c r="O2340" s="35"/>
    </row>
    <row r="2341" customFormat="false" ht="12.75" hidden="true" customHeight="false" outlineLevel="1" collapsed="false">
      <c r="A2341" s="1" t="s">
        <v>2239</v>
      </c>
      <c r="C2341" s="51" t="s">
        <v>841</v>
      </c>
      <c r="E2341" s="5" t="n">
        <f aca="false">(D2341+D2340)*B2341</f>
        <v>0</v>
      </c>
      <c r="F2341" s="38" t="n">
        <f aca="false">D2341*B2341</f>
        <v>0</v>
      </c>
    </row>
    <row r="2342" customFormat="false" ht="12.75" hidden="true" customHeight="false" outlineLevel="1" collapsed="false">
      <c r="A2342" s="1" t="s">
        <v>2240</v>
      </c>
      <c r="C2342" s="51" t="s">
        <v>841</v>
      </c>
      <c r="E2342" s="5" t="n">
        <f aca="false">(D2342+D2341)*B2342</f>
        <v>0</v>
      </c>
      <c r="F2342" s="38" t="n">
        <f aca="false">D2342*B2342</f>
        <v>0</v>
      </c>
    </row>
    <row r="2343" customFormat="false" ht="12.75" hidden="true" customHeight="false" outlineLevel="1" collapsed="false">
      <c r="A2343" s="1" t="s">
        <v>2241</v>
      </c>
      <c r="C2343" s="37" t="s">
        <v>9</v>
      </c>
      <c r="E2343" s="5" t="n">
        <f aca="false">(D2343+D2342)*B2343</f>
        <v>0</v>
      </c>
      <c r="F2343" s="38" t="n">
        <f aca="false">D2343*B2343</f>
        <v>0</v>
      </c>
    </row>
    <row r="2344" customFormat="false" ht="12.75" hidden="true" customHeight="false" outlineLevel="1" collapsed="false">
      <c r="A2344" s="1" t="s">
        <v>2242</v>
      </c>
      <c r="C2344" s="37" t="s">
        <v>9</v>
      </c>
      <c r="E2344" s="5" t="n">
        <f aca="false">(D2344+D2343)*B2344</f>
        <v>0</v>
      </c>
      <c r="F2344" s="38" t="n">
        <f aca="false">D2344*B2344</f>
        <v>0</v>
      </c>
    </row>
    <row r="2345" customFormat="false" ht="12.75" hidden="true" customHeight="false" outlineLevel="1" collapsed="false">
      <c r="A2345" s="1" t="s">
        <v>2243</v>
      </c>
      <c r="C2345" s="37" t="s">
        <v>9</v>
      </c>
      <c r="E2345" s="5" t="n">
        <f aca="false">(D2345+D2344)*B2345</f>
        <v>0</v>
      </c>
      <c r="F2345" s="38" t="n">
        <f aca="false">D2345*B2345</f>
        <v>0</v>
      </c>
    </row>
    <row r="2346" customFormat="false" ht="12.75" hidden="true" customHeight="false" outlineLevel="1" collapsed="false">
      <c r="A2346" s="1" t="s">
        <v>2244</v>
      </c>
      <c r="C2346" s="51" t="s">
        <v>9</v>
      </c>
      <c r="E2346" s="5" t="n">
        <f aca="false">(D2346+D2345)*B2346</f>
        <v>0</v>
      </c>
      <c r="F2346" s="38" t="n">
        <f aca="false">D2346*B2346</f>
        <v>0</v>
      </c>
    </row>
    <row r="2347" customFormat="false" ht="12.75" hidden="true" customHeight="false" outlineLevel="1" collapsed="false">
      <c r="A2347" s="1" t="s">
        <v>2245</v>
      </c>
      <c r="C2347" s="51" t="s">
        <v>9</v>
      </c>
      <c r="E2347" s="5" t="n">
        <f aca="false">(D2347+D2346)*B2347</f>
        <v>0</v>
      </c>
      <c r="F2347" s="38" t="n">
        <f aca="false">D2347*B2347</f>
        <v>0</v>
      </c>
    </row>
    <row r="2348" customFormat="false" ht="12.75" hidden="true" customHeight="false" outlineLevel="1" collapsed="false">
      <c r="A2348" s="1" t="s">
        <v>2246</v>
      </c>
      <c r="C2348" s="37" t="s">
        <v>9</v>
      </c>
      <c r="E2348" s="5" t="n">
        <f aca="false">(D2348+D2347)*B2348</f>
        <v>0</v>
      </c>
      <c r="F2348" s="38" t="n">
        <f aca="false">D2348*B2348</f>
        <v>0</v>
      </c>
    </row>
    <row r="2349" customFormat="false" ht="12.75" hidden="true" customHeight="false" outlineLevel="1" collapsed="false">
      <c r="A2349" s="1" t="s">
        <v>2247</v>
      </c>
      <c r="C2349" s="51" t="s">
        <v>9</v>
      </c>
      <c r="E2349" s="5" t="n">
        <f aca="false">(D2349+D2348)*B2349</f>
        <v>0</v>
      </c>
      <c r="F2349" s="38" t="n">
        <f aca="false">D2349*B2349</f>
        <v>0</v>
      </c>
    </row>
    <row r="2350" customFormat="false" ht="12.75" hidden="true" customHeight="false" outlineLevel="1" collapsed="false">
      <c r="A2350" s="1" t="s">
        <v>2248</v>
      </c>
      <c r="C2350" s="51" t="s">
        <v>9</v>
      </c>
      <c r="E2350" s="5" t="n">
        <f aca="false">(D2350+D2349)*B2350</f>
        <v>0</v>
      </c>
      <c r="F2350" s="38" t="n">
        <f aca="false">D2350*B2350</f>
        <v>0</v>
      </c>
    </row>
    <row r="2351" customFormat="false" ht="12.75" hidden="true" customHeight="false" outlineLevel="1" collapsed="false">
      <c r="A2351" s="1" t="s">
        <v>2249</v>
      </c>
      <c r="C2351" s="51" t="s">
        <v>9</v>
      </c>
      <c r="E2351" s="5" t="n">
        <f aca="false">(D2351+D2350)*B2351</f>
        <v>0</v>
      </c>
      <c r="F2351" s="38" t="n">
        <f aca="false">D2351*B2351</f>
        <v>0</v>
      </c>
    </row>
    <row r="2352" customFormat="false" ht="12.75" hidden="true" customHeight="false" outlineLevel="1" collapsed="false">
      <c r="A2352" s="1" t="s">
        <v>2250</v>
      </c>
      <c r="C2352" s="51" t="s">
        <v>9</v>
      </c>
      <c r="E2352" s="5" t="n">
        <f aca="false">(D2352+D2351)*B2352</f>
        <v>0</v>
      </c>
      <c r="F2352" s="38" t="n">
        <f aca="false">D2352*B2352</f>
        <v>0</v>
      </c>
    </row>
    <row r="2353" customFormat="false" ht="12.75" hidden="true" customHeight="false" outlineLevel="1" collapsed="false">
      <c r="A2353" s="1" t="s">
        <v>2251</v>
      </c>
      <c r="C2353" s="51" t="s">
        <v>841</v>
      </c>
      <c r="E2353" s="5" t="n">
        <f aca="false">(D2353+D2352)*B2353</f>
        <v>0</v>
      </c>
      <c r="F2353" s="38" t="n">
        <f aca="false">D2353*B2353</f>
        <v>0</v>
      </c>
    </row>
    <row r="2354" customFormat="false" ht="12.75" hidden="true" customHeight="false" outlineLevel="1" collapsed="false">
      <c r="A2354" s="1" t="s">
        <v>2252</v>
      </c>
      <c r="C2354" s="51" t="s">
        <v>9</v>
      </c>
      <c r="E2354" s="5" t="n">
        <f aca="false">(D2354+D2353)*B2354</f>
        <v>0</v>
      </c>
      <c r="F2354" s="38" t="n">
        <f aca="false">D2354*B2354</f>
        <v>0</v>
      </c>
    </row>
    <row r="2355" customFormat="false" ht="12.75" hidden="true" customHeight="false" outlineLevel="1" collapsed="false">
      <c r="A2355" s="1" t="s">
        <v>2253</v>
      </c>
      <c r="C2355" s="51" t="s">
        <v>9</v>
      </c>
      <c r="E2355" s="5" t="n">
        <f aca="false">(D2355+D2354)*B2355</f>
        <v>0</v>
      </c>
      <c r="F2355" s="38" t="n">
        <f aca="false">D2355*B2355</f>
        <v>0</v>
      </c>
    </row>
    <row r="2356" customFormat="false" ht="12.75" hidden="true" customHeight="false" outlineLevel="1" collapsed="false">
      <c r="A2356" s="1" t="s">
        <v>2254</v>
      </c>
      <c r="C2356" s="51" t="s">
        <v>220</v>
      </c>
      <c r="E2356" s="5" t="n">
        <f aca="false">(D2356+D2355)*B2356</f>
        <v>0</v>
      </c>
      <c r="F2356" s="38" t="n">
        <f aca="false">D2356*B2356</f>
        <v>0</v>
      </c>
    </row>
    <row r="2357" customFormat="false" ht="12.75" hidden="true" customHeight="false" outlineLevel="1" collapsed="false">
      <c r="C2357" s="51"/>
      <c r="E2357" s="5" t="n">
        <f aca="false">(D2357+D2356)*B2357</f>
        <v>0</v>
      </c>
      <c r="F2357" s="38" t="n">
        <f aca="false">D2357*B2357</f>
        <v>0</v>
      </c>
    </row>
    <row r="2358" customFormat="false" ht="12.75" hidden="true" customHeight="false" outlineLevel="1" collapsed="false">
      <c r="C2358" s="37"/>
      <c r="E2358" s="5" t="n">
        <f aca="false">(D2358+D2357)*B2358</f>
        <v>0</v>
      </c>
      <c r="F2358" s="38" t="n">
        <f aca="false">D2358*B2358</f>
        <v>0</v>
      </c>
    </row>
    <row r="2359" customFormat="false" ht="12.75" hidden="true" customHeight="false" outlineLevel="1" collapsed="false">
      <c r="C2359" s="37"/>
      <c r="E2359" s="5" t="n">
        <f aca="false">(D2359+D2358)*B2359</f>
        <v>0</v>
      </c>
      <c r="F2359" s="38" t="n">
        <f aca="false">D2359*B2359</f>
        <v>0</v>
      </c>
    </row>
    <row r="2360" customFormat="false" ht="12.75" hidden="true" customHeight="false" outlineLevel="0" collapsed="false">
      <c r="A2360" s="39" t="s">
        <v>221</v>
      </c>
      <c r="B2360" s="40" t="str">
        <f aca="false">B2340</f>
        <v/>
      </c>
      <c r="C2360" s="60"/>
      <c r="D2360" s="42"/>
      <c r="E2360" s="5" t="e">
        <f aca="false">(D2360+D2359)*B2360</f>
        <v>#VALUE!</v>
      </c>
      <c r="F2360" s="44"/>
      <c r="G2360" s="42"/>
      <c r="H2360" s="18"/>
      <c r="I2360" s="18"/>
      <c r="J2360" s="18"/>
      <c r="K2360" s="19"/>
      <c r="L2360" s="19"/>
      <c r="M2360" s="19"/>
      <c r="N2360" s="18"/>
      <c r="O2360" s="18"/>
    </row>
    <row r="2361" customFormat="false" ht="12.75" hidden="true" customHeight="false" outlineLevel="0" collapsed="false">
      <c r="A2361" s="45" t="s">
        <v>2255</v>
      </c>
      <c r="B2361" s="30" t="str">
        <f aca="false">IF(SUM(B2362:B2374)&lt;&gt;0,".                             ","")</f>
        <v/>
      </c>
      <c r="C2361" s="31"/>
      <c r="D2361" s="32" t="n">
        <f aca="false">F2361</f>
        <v>0</v>
      </c>
      <c r="E2361" s="5" t="e">
        <f aca="false">(D2361+D2360)*B2361</f>
        <v>#VALUE!</v>
      </c>
      <c r="F2361" s="34" t="n">
        <f aca="false">SUM(F2362:F2374)</f>
        <v>0</v>
      </c>
      <c r="G2361" s="31"/>
      <c r="H2361" s="35"/>
      <c r="I2361" s="35"/>
      <c r="J2361" s="35"/>
      <c r="K2361" s="36"/>
      <c r="L2361" s="36"/>
      <c r="M2361" s="36"/>
      <c r="N2361" s="35"/>
      <c r="O2361" s="35"/>
    </row>
    <row r="2362" customFormat="false" ht="12.75" hidden="true" customHeight="false" outlineLevel="1" collapsed="false">
      <c r="A2362" s="1" t="s">
        <v>2256</v>
      </c>
      <c r="C2362" s="37" t="s">
        <v>9</v>
      </c>
      <c r="E2362" s="5" t="n">
        <f aca="false">(D2362+D2361)*B2362</f>
        <v>0</v>
      </c>
      <c r="F2362" s="38" t="n">
        <f aca="false">D2362*B2362</f>
        <v>0</v>
      </c>
    </row>
    <row r="2363" customFormat="false" ht="12.75" hidden="true" customHeight="false" outlineLevel="1" collapsed="false">
      <c r="A2363" s="1" t="s">
        <v>2257</v>
      </c>
      <c r="C2363" s="37" t="s">
        <v>9</v>
      </c>
      <c r="D2363" s="4" t="n">
        <v>10624</v>
      </c>
      <c r="E2363" s="5" t="n">
        <f aca="false">(D2363+D2362)*B2363</f>
        <v>0</v>
      </c>
      <c r="F2363" s="38" t="n">
        <f aca="false">D2363*B2363</f>
        <v>0</v>
      </c>
    </row>
    <row r="2364" customFormat="false" ht="12.75" hidden="true" customHeight="false" outlineLevel="1" collapsed="false">
      <c r="C2364" s="37" t="s">
        <v>9</v>
      </c>
      <c r="E2364" s="5" t="n">
        <f aca="false">(D2364+D2363)*B2364</f>
        <v>0</v>
      </c>
      <c r="F2364" s="38" t="n">
        <f aca="false">D2364*B2364</f>
        <v>0</v>
      </c>
    </row>
    <row r="2365" customFormat="false" ht="12.75" hidden="true" customHeight="false" outlineLevel="1" collapsed="false">
      <c r="C2365" s="37" t="s">
        <v>9</v>
      </c>
      <c r="E2365" s="5" t="n">
        <f aca="false">(D2365+D2364)*B2365</f>
        <v>0</v>
      </c>
      <c r="F2365" s="38" t="n">
        <f aca="false">D2365*B2365</f>
        <v>0</v>
      </c>
    </row>
    <row r="2366" customFormat="false" ht="12.75" hidden="true" customHeight="false" outlineLevel="1" collapsed="false">
      <c r="C2366" s="37" t="s">
        <v>9</v>
      </c>
      <c r="E2366" s="5" t="n">
        <f aca="false">(D2366+D2365)*B2366</f>
        <v>0</v>
      </c>
      <c r="F2366" s="38" t="n">
        <f aca="false">D2366*B2366</f>
        <v>0</v>
      </c>
    </row>
    <row r="2367" customFormat="false" ht="12.75" hidden="true" customHeight="false" outlineLevel="1" collapsed="false">
      <c r="C2367" s="37" t="s">
        <v>9</v>
      </c>
      <c r="E2367" s="5" t="n">
        <f aca="false">(D2367+D2366)*B2367</f>
        <v>0</v>
      </c>
      <c r="F2367" s="38" t="n">
        <f aca="false">D2367*B2367</f>
        <v>0</v>
      </c>
    </row>
    <row r="2368" customFormat="false" ht="12.75" hidden="true" customHeight="false" outlineLevel="1" collapsed="false">
      <c r="C2368" s="37" t="s">
        <v>9</v>
      </c>
      <c r="E2368" s="5" t="n">
        <f aca="false">(D2368+D2367)*B2368</f>
        <v>0</v>
      </c>
      <c r="F2368" s="38" t="n">
        <f aca="false">D2368*B2368</f>
        <v>0</v>
      </c>
    </row>
    <row r="2369" customFormat="false" ht="12.75" hidden="true" customHeight="false" outlineLevel="1" collapsed="false">
      <c r="C2369" s="37" t="s">
        <v>9</v>
      </c>
      <c r="E2369" s="5" t="n">
        <f aca="false">(D2369+D2368)*B2369</f>
        <v>0</v>
      </c>
      <c r="F2369" s="38" t="n">
        <f aca="false">D2369*B2369</f>
        <v>0</v>
      </c>
    </row>
    <row r="2370" customFormat="false" ht="12.75" hidden="true" customHeight="false" outlineLevel="1" collapsed="false">
      <c r="C2370" s="37" t="s">
        <v>9</v>
      </c>
      <c r="E2370" s="5" t="n">
        <f aca="false">(D2370+D2369)*B2370</f>
        <v>0</v>
      </c>
      <c r="F2370" s="38" t="n">
        <f aca="false">D2370*B2370</f>
        <v>0</v>
      </c>
    </row>
    <row r="2371" customFormat="false" ht="12.75" hidden="true" customHeight="false" outlineLevel="1" collapsed="false">
      <c r="C2371" s="37" t="s">
        <v>9</v>
      </c>
      <c r="E2371" s="5" t="n">
        <f aca="false">(D2371+D2370)*B2371</f>
        <v>0</v>
      </c>
      <c r="F2371" s="38" t="n">
        <f aca="false">D2371*B2371</f>
        <v>0</v>
      </c>
    </row>
    <row r="2372" customFormat="false" ht="12.75" hidden="true" customHeight="false" outlineLevel="1" collapsed="false">
      <c r="C2372" s="37" t="s">
        <v>9</v>
      </c>
      <c r="E2372" s="5" t="n">
        <f aca="false">(D2372+D2371)*B2372</f>
        <v>0</v>
      </c>
      <c r="F2372" s="38" t="n">
        <f aca="false">D2372*B2372</f>
        <v>0</v>
      </c>
    </row>
    <row r="2373" customFormat="false" ht="12.75" hidden="true" customHeight="false" outlineLevel="1" collapsed="false">
      <c r="C2373" s="37" t="s">
        <v>9</v>
      </c>
      <c r="E2373" s="5" t="n">
        <f aca="false">(D2373+D2372)*B2373</f>
        <v>0</v>
      </c>
      <c r="F2373" s="38" t="n">
        <f aca="false">D2373*B2373</f>
        <v>0</v>
      </c>
    </row>
    <row r="2374" customFormat="false" ht="12.75" hidden="true" customHeight="false" outlineLevel="1" collapsed="false">
      <c r="C2374" s="37" t="s">
        <v>9</v>
      </c>
      <c r="E2374" s="5" t="n">
        <f aca="false">(D2374+D2373)*B2374</f>
        <v>0</v>
      </c>
      <c r="F2374" s="38" t="n">
        <f aca="false">D2374*B2374</f>
        <v>0</v>
      </c>
    </row>
    <row r="2375" customFormat="false" ht="12.75" hidden="true" customHeight="false" outlineLevel="0" collapsed="false">
      <c r="A2375" s="39" t="s">
        <v>221</v>
      </c>
      <c r="B2375" s="40" t="str">
        <f aca="false">B2361</f>
        <v/>
      </c>
      <c r="C2375" s="60"/>
      <c r="D2375" s="42"/>
      <c r="E2375" s="5" t="e">
        <f aca="false">(D2375+D2374)*B2375</f>
        <v>#VALUE!</v>
      </c>
      <c r="F2375" s="44"/>
      <c r="G2375" s="42"/>
      <c r="H2375" s="18"/>
      <c r="I2375" s="18"/>
      <c r="J2375" s="18"/>
      <c r="K2375" s="19"/>
      <c r="L2375" s="19"/>
      <c r="M2375" s="19"/>
      <c r="N2375" s="18"/>
      <c r="O2375" s="18"/>
    </row>
    <row r="2376" customFormat="false" ht="12.75" hidden="true" customHeight="false" outlineLevel="0" collapsed="false">
      <c r="A2376" s="45" t="s">
        <v>2258</v>
      </c>
      <c r="B2376" s="30" t="str">
        <f aca="false">IF(SUM(B2377:B2390)&lt;&gt;0,".                             ","")</f>
        <v/>
      </c>
      <c r="C2376" s="31"/>
      <c r="D2376" s="32" t="n">
        <f aca="false">F2376</f>
        <v>0</v>
      </c>
      <c r="E2376" s="5" t="e">
        <f aca="false">(D2376+D2375)*B2376</f>
        <v>#VALUE!</v>
      </c>
      <c r="F2376" s="34" t="n">
        <f aca="false">SUM(F2377:F2390)</f>
        <v>0</v>
      </c>
      <c r="G2376" s="31"/>
      <c r="H2376" s="35"/>
      <c r="I2376" s="35"/>
      <c r="J2376" s="35"/>
      <c r="K2376" s="36"/>
      <c r="L2376" s="36"/>
      <c r="M2376" s="36"/>
      <c r="N2376" s="35"/>
      <c r="O2376" s="35"/>
    </row>
    <row r="2377" customFormat="false" ht="12.75" hidden="true" customHeight="false" outlineLevel="1" collapsed="false">
      <c r="B2377" s="57"/>
      <c r="C2377" s="51"/>
      <c r="E2377" s="5" t="n">
        <f aca="false">(D2377+D2376)*B2377</f>
        <v>0</v>
      </c>
      <c r="F2377" s="38" t="n">
        <f aca="false">D2377*B2377</f>
        <v>0</v>
      </c>
    </row>
    <row r="2378" customFormat="false" ht="12.75" hidden="true" customHeight="false" outlineLevel="1" collapsed="false">
      <c r="B2378" s="57"/>
      <c r="C2378" s="51"/>
      <c r="E2378" s="5" t="n">
        <f aca="false">(D2378+D2377)*B2378</f>
        <v>0</v>
      </c>
      <c r="F2378" s="38" t="n">
        <f aca="false">D2378*B2378</f>
        <v>0</v>
      </c>
    </row>
    <row r="2379" customFormat="false" ht="12.75" hidden="true" customHeight="false" outlineLevel="1" collapsed="false">
      <c r="B2379" s="57"/>
      <c r="C2379" s="51"/>
      <c r="E2379" s="5" t="n">
        <f aca="false">(D2379+D2378)*B2379</f>
        <v>0</v>
      </c>
      <c r="F2379" s="38" t="n">
        <f aca="false">D2379*B2379</f>
        <v>0</v>
      </c>
    </row>
    <row r="2380" customFormat="false" ht="12.75" hidden="true" customHeight="false" outlineLevel="1" collapsed="false">
      <c r="B2380" s="57"/>
      <c r="C2380" s="51"/>
      <c r="E2380" s="5" t="n">
        <f aca="false">(D2380+D2379)*B2380</f>
        <v>0</v>
      </c>
      <c r="F2380" s="38" t="n">
        <f aca="false">D2380*B2380</f>
        <v>0</v>
      </c>
    </row>
    <row r="2381" customFormat="false" ht="12.75" hidden="true" customHeight="false" outlineLevel="1" collapsed="false">
      <c r="B2381" s="57"/>
      <c r="C2381" s="51"/>
      <c r="E2381" s="5" t="n">
        <f aca="false">(D2381+D2380)*B2381</f>
        <v>0</v>
      </c>
      <c r="F2381" s="38" t="n">
        <f aca="false">D2381*B2381</f>
        <v>0</v>
      </c>
    </row>
    <row r="2382" customFormat="false" ht="12.75" hidden="true" customHeight="false" outlineLevel="1" collapsed="false">
      <c r="B2382" s="57"/>
      <c r="C2382" s="51"/>
      <c r="E2382" s="5" t="n">
        <f aca="false">(D2382+D2381)*B2382</f>
        <v>0</v>
      </c>
      <c r="F2382" s="38" t="n">
        <f aca="false">D2382*B2382</f>
        <v>0</v>
      </c>
    </row>
    <row r="2383" customFormat="false" ht="12.75" hidden="true" customHeight="false" outlineLevel="1" collapsed="false">
      <c r="B2383" s="57"/>
      <c r="C2383" s="51"/>
      <c r="E2383" s="5" t="n">
        <f aca="false">(D2383+D2382)*B2383</f>
        <v>0</v>
      </c>
      <c r="F2383" s="38" t="n">
        <f aca="false">D2383*B2383</f>
        <v>0</v>
      </c>
    </row>
    <row r="2384" customFormat="false" ht="12.75" hidden="true" customHeight="false" outlineLevel="1" collapsed="false">
      <c r="A2384" s="1" t="s">
        <v>2259</v>
      </c>
      <c r="B2384" s="57"/>
      <c r="C2384" s="51" t="s">
        <v>868</v>
      </c>
      <c r="E2384" s="5" t="n">
        <f aca="false">(D2384+D2383)*B2384</f>
        <v>0</v>
      </c>
      <c r="F2384" s="38" t="n">
        <f aca="false">D2384*B2384</f>
        <v>0</v>
      </c>
    </row>
    <row r="2385" customFormat="false" ht="12.75" hidden="true" customHeight="false" outlineLevel="1" collapsed="false">
      <c r="A2385" s="1" t="s">
        <v>2260</v>
      </c>
      <c r="B2385" s="57"/>
      <c r="C2385" s="51" t="s">
        <v>868</v>
      </c>
      <c r="E2385" s="5" t="n">
        <f aca="false">(D2385+D2384)*B2385</f>
        <v>0</v>
      </c>
      <c r="F2385" s="38" t="n">
        <f aca="false">D2385*B2385</f>
        <v>0</v>
      </c>
    </row>
    <row r="2386" customFormat="false" ht="12.75" hidden="true" customHeight="false" outlineLevel="1" collapsed="false">
      <c r="B2386" s="57"/>
      <c r="C2386" s="51"/>
      <c r="E2386" s="5" t="n">
        <f aca="false">(D2386+D2385)*B2386</f>
        <v>0</v>
      </c>
      <c r="F2386" s="38" t="n">
        <f aca="false">D2386*B2386</f>
        <v>0</v>
      </c>
    </row>
    <row r="2387" customFormat="false" ht="12.75" hidden="true" customHeight="false" outlineLevel="1" collapsed="false">
      <c r="B2387" s="57"/>
      <c r="C2387" s="51"/>
      <c r="E2387" s="5" t="n">
        <f aca="false">(D2387+D2386)*B2387</f>
        <v>0</v>
      </c>
      <c r="F2387" s="38" t="n">
        <f aca="false">D2387*B2387</f>
        <v>0</v>
      </c>
    </row>
    <row r="2388" customFormat="false" ht="12.75" hidden="true" customHeight="false" outlineLevel="1" collapsed="false">
      <c r="B2388" s="57"/>
      <c r="C2388" s="51"/>
      <c r="E2388" s="5" t="n">
        <f aca="false">(D2388+D2387)*B2388</f>
        <v>0</v>
      </c>
      <c r="F2388" s="38" t="n">
        <f aca="false">D2388*B2388</f>
        <v>0</v>
      </c>
    </row>
    <row r="2389" customFormat="false" ht="12.75" hidden="true" customHeight="false" outlineLevel="1" collapsed="false">
      <c r="B2389" s="57"/>
      <c r="C2389" s="51"/>
      <c r="E2389" s="5" t="n">
        <f aca="false">(D2389+D2388)*B2389</f>
        <v>0</v>
      </c>
      <c r="F2389" s="38" t="n">
        <f aca="false">D2389*B2389</f>
        <v>0</v>
      </c>
    </row>
    <row r="2390" customFormat="false" ht="12.75" hidden="true" customHeight="false" outlineLevel="1" collapsed="false">
      <c r="B2390" s="57"/>
      <c r="C2390" s="51"/>
      <c r="E2390" s="5" t="n">
        <f aca="false">(D2390+D2389)*B2390</f>
        <v>0</v>
      </c>
      <c r="F2390" s="38" t="n">
        <f aca="false">D2390*B2390</f>
        <v>0</v>
      </c>
    </row>
    <row r="2391" customFormat="false" ht="12.75" hidden="true" customHeight="false" outlineLevel="0" collapsed="false">
      <c r="A2391" s="39" t="s">
        <v>221</v>
      </c>
      <c r="B2391" s="40" t="str">
        <f aca="false">B2376</f>
        <v/>
      </c>
      <c r="C2391" s="60"/>
      <c r="D2391" s="42"/>
      <c r="E2391" s="5" t="e">
        <f aca="false">(D2391+D2390)*B2391</f>
        <v>#VALUE!</v>
      </c>
      <c r="F2391" s="44"/>
      <c r="G2391" s="42"/>
      <c r="H2391" s="18"/>
      <c r="I2391" s="18"/>
      <c r="J2391" s="18"/>
      <c r="K2391" s="19"/>
      <c r="L2391" s="19"/>
      <c r="M2391" s="19"/>
      <c r="N2391" s="18"/>
      <c r="O2391" s="18"/>
    </row>
    <row r="2392" customFormat="false" ht="12.75" hidden="true" customHeight="false" outlineLevel="0" collapsed="false">
      <c r="A2392" s="45" t="s">
        <v>2261</v>
      </c>
      <c r="B2392" s="30" t="str">
        <f aca="false">IF(SUM(B2393:B2650)&lt;&gt;0,".                             ","")</f>
        <v/>
      </c>
      <c r="C2392" s="31"/>
      <c r="D2392" s="32" t="n">
        <f aca="false">F2392</f>
        <v>0</v>
      </c>
      <c r="E2392" s="5" t="e">
        <f aca="false">(D2392+D2391)*B2392</f>
        <v>#VALUE!</v>
      </c>
      <c r="F2392" s="34" t="n">
        <f aca="false">SUM(F2393:F2650)</f>
        <v>0</v>
      </c>
      <c r="G2392" s="31"/>
      <c r="H2392" s="35"/>
      <c r="I2392" s="35"/>
      <c r="J2392" s="35"/>
      <c r="K2392" s="36"/>
      <c r="L2392" s="36"/>
      <c r="M2392" s="36"/>
      <c r="N2392" s="35"/>
      <c r="O2392" s="35"/>
    </row>
    <row r="2393" customFormat="false" ht="12.75" hidden="true" customHeight="false" outlineLevel="1" collapsed="false">
      <c r="A2393" s="1" t="s">
        <v>2262</v>
      </c>
      <c r="C2393" s="37" t="s">
        <v>9</v>
      </c>
      <c r="D2393" s="4" t="n">
        <v>6790</v>
      </c>
      <c r="E2393" s="5" t="n">
        <f aca="false">(D2393+D2392)*B2393</f>
        <v>0</v>
      </c>
      <c r="F2393" s="38" t="n">
        <f aca="false">D2393*B2393</f>
        <v>0</v>
      </c>
      <c r="H2393" s="8" t="s">
        <v>2263</v>
      </c>
    </row>
    <row r="2394" customFormat="false" ht="12.75" hidden="true" customHeight="false" outlineLevel="1" collapsed="false">
      <c r="A2394" s="1" t="s">
        <v>2264</v>
      </c>
      <c r="C2394" s="37" t="s">
        <v>9</v>
      </c>
      <c r="D2394" s="4" t="n">
        <v>6790</v>
      </c>
      <c r="E2394" s="5" t="n">
        <f aca="false">(D2394+D2393)*B2394</f>
        <v>0</v>
      </c>
      <c r="F2394" s="38" t="n">
        <f aca="false">D2394*B2394</f>
        <v>0</v>
      </c>
      <c r="H2394" s="8" t="s">
        <v>2263</v>
      </c>
    </row>
    <row r="2395" customFormat="false" ht="12.75" hidden="true" customHeight="false" outlineLevel="1" collapsed="false">
      <c r="A2395" s="1" t="s">
        <v>2265</v>
      </c>
      <c r="C2395" s="37" t="s">
        <v>9</v>
      </c>
      <c r="D2395" s="4" t="n">
        <v>6990</v>
      </c>
      <c r="E2395" s="5" t="n">
        <f aca="false">(D2395+D2394)*B2395</f>
        <v>0</v>
      </c>
      <c r="F2395" s="38" t="n">
        <f aca="false">D2395*B2395</f>
        <v>0</v>
      </c>
      <c r="H2395" s="8" t="s">
        <v>2263</v>
      </c>
    </row>
    <row r="2396" customFormat="false" ht="12.75" hidden="true" customHeight="false" outlineLevel="1" collapsed="false">
      <c r="A2396" s="1" t="s">
        <v>2266</v>
      </c>
      <c r="C2396" s="37" t="s">
        <v>9</v>
      </c>
      <c r="D2396" s="4" t="n">
        <v>7590</v>
      </c>
      <c r="E2396" s="5" t="n">
        <f aca="false">(D2396+D2395)*B2396</f>
        <v>0</v>
      </c>
      <c r="F2396" s="38" t="n">
        <f aca="false">D2396*B2396</f>
        <v>0</v>
      </c>
      <c r="H2396" s="8" t="s">
        <v>2263</v>
      </c>
    </row>
    <row r="2397" customFormat="false" ht="12.75" hidden="true" customHeight="false" outlineLevel="1" collapsed="false">
      <c r="A2397" s="1" t="s">
        <v>2267</v>
      </c>
      <c r="C2397" s="37" t="s">
        <v>9</v>
      </c>
      <c r="D2397" s="4" t="n">
        <v>7590</v>
      </c>
      <c r="E2397" s="5" t="n">
        <f aca="false">(D2397+D2396)*B2397</f>
        <v>0</v>
      </c>
      <c r="F2397" s="38" t="n">
        <f aca="false">D2397*B2397</f>
        <v>0</v>
      </c>
      <c r="H2397" s="8" t="s">
        <v>2263</v>
      </c>
    </row>
    <row r="2398" customFormat="false" ht="12.75" hidden="true" customHeight="false" outlineLevel="1" collapsed="false">
      <c r="A2398" s="1" t="s">
        <v>2268</v>
      </c>
      <c r="C2398" s="37" t="s">
        <v>9</v>
      </c>
      <c r="D2398" s="4" t="n">
        <v>7790</v>
      </c>
      <c r="E2398" s="5" t="n">
        <f aca="false">(D2398+D2397)*B2398</f>
        <v>0</v>
      </c>
      <c r="F2398" s="38" t="n">
        <f aca="false">D2398*B2398</f>
        <v>0</v>
      </c>
      <c r="H2398" s="8" t="s">
        <v>2263</v>
      </c>
    </row>
    <row r="2399" customFormat="false" ht="12.75" hidden="true" customHeight="false" outlineLevel="1" collapsed="false">
      <c r="A2399" s="1" t="s">
        <v>2269</v>
      </c>
      <c r="C2399" s="37" t="s">
        <v>9</v>
      </c>
      <c r="D2399" s="4" t="n">
        <v>8290</v>
      </c>
      <c r="E2399" s="5" t="n">
        <f aca="false">(D2399+D2398)*B2399</f>
        <v>0</v>
      </c>
      <c r="F2399" s="38" t="n">
        <f aca="false">D2399*B2399</f>
        <v>0</v>
      </c>
      <c r="H2399" s="8" t="s">
        <v>2263</v>
      </c>
    </row>
    <row r="2400" customFormat="false" ht="12.75" hidden="true" customHeight="false" outlineLevel="1" collapsed="false">
      <c r="A2400" s="1" t="s">
        <v>2270</v>
      </c>
      <c r="C2400" s="37" t="s">
        <v>9</v>
      </c>
      <c r="D2400" s="4" t="n">
        <v>8290</v>
      </c>
      <c r="E2400" s="5" t="n">
        <f aca="false">(D2400+D2399)*B2400</f>
        <v>0</v>
      </c>
      <c r="F2400" s="38" t="n">
        <f aca="false">D2400*B2400</f>
        <v>0</v>
      </c>
      <c r="H2400" s="8" t="s">
        <v>2263</v>
      </c>
    </row>
    <row r="2401" customFormat="false" ht="12.75" hidden="true" customHeight="false" outlineLevel="1" collapsed="false">
      <c r="A2401" s="1" t="s">
        <v>2271</v>
      </c>
      <c r="C2401" s="37" t="s">
        <v>9</v>
      </c>
      <c r="D2401" s="4" t="n">
        <v>8490</v>
      </c>
      <c r="E2401" s="5" t="n">
        <f aca="false">(D2401+D2400)*B2401</f>
        <v>0</v>
      </c>
      <c r="F2401" s="38" t="n">
        <f aca="false">D2401*B2401</f>
        <v>0</v>
      </c>
      <c r="H2401" s="8" t="s">
        <v>2263</v>
      </c>
    </row>
    <row r="2402" customFormat="false" ht="12.75" hidden="true" customHeight="false" outlineLevel="1" collapsed="false">
      <c r="C2402" s="37" t="s">
        <v>9</v>
      </c>
      <c r="E2402" s="5" t="n">
        <f aca="false">(D2402+D2401)*B2402</f>
        <v>0</v>
      </c>
      <c r="F2402" s="38" t="n">
        <f aca="false">D2402*B2402</f>
        <v>0</v>
      </c>
    </row>
    <row r="2403" customFormat="false" ht="12.75" hidden="true" customHeight="false" outlineLevel="1" collapsed="false">
      <c r="A2403" s="1" t="s">
        <v>2272</v>
      </c>
      <c r="C2403" s="37" t="s">
        <v>9</v>
      </c>
      <c r="D2403" s="4" t="n">
        <v>13564</v>
      </c>
      <c r="E2403" s="5" t="n">
        <f aca="false">(D2403+D2402)*B2403</f>
        <v>0</v>
      </c>
      <c r="F2403" s="38" t="n">
        <f aca="false">D2403*B2403</f>
        <v>0</v>
      </c>
      <c r="H2403" s="8" t="s">
        <v>2263</v>
      </c>
    </row>
    <row r="2404" customFormat="false" ht="12.75" hidden="true" customHeight="false" outlineLevel="1" collapsed="false">
      <c r="A2404" s="1" t="s">
        <v>2273</v>
      </c>
      <c r="C2404" s="37" t="s">
        <v>9</v>
      </c>
      <c r="D2404" s="4" t="n">
        <v>13610</v>
      </c>
      <c r="E2404" s="5" t="n">
        <f aca="false">(D2404+D2403)*B2404</f>
        <v>0</v>
      </c>
      <c r="F2404" s="38" t="n">
        <f aca="false">D2404*B2404</f>
        <v>0</v>
      </c>
      <c r="H2404" s="8" t="s">
        <v>2263</v>
      </c>
    </row>
    <row r="2405" customFormat="false" ht="12.75" hidden="true" customHeight="false" outlineLevel="1" collapsed="false">
      <c r="A2405" s="1" t="s">
        <v>2274</v>
      </c>
      <c r="C2405" s="37" t="s">
        <v>9</v>
      </c>
      <c r="D2405" s="4" t="n">
        <v>13610</v>
      </c>
      <c r="E2405" s="5" t="n">
        <f aca="false">(D2405+D2404)*B2405</f>
        <v>0</v>
      </c>
      <c r="F2405" s="38" t="n">
        <f aca="false">D2405*B2405</f>
        <v>0</v>
      </c>
      <c r="H2405" s="8" t="s">
        <v>2263</v>
      </c>
    </row>
    <row r="2406" customFormat="false" ht="12.75" hidden="true" customHeight="false" outlineLevel="1" collapsed="false">
      <c r="A2406" s="1" t="s">
        <v>2275</v>
      </c>
      <c r="C2406" s="37" t="s">
        <v>9</v>
      </c>
      <c r="D2406" s="4" t="n">
        <v>15662</v>
      </c>
      <c r="E2406" s="5" t="n">
        <f aca="false">(D2406+D2405)*B2406</f>
        <v>0</v>
      </c>
      <c r="F2406" s="38" t="n">
        <f aca="false">D2406*B2406</f>
        <v>0</v>
      </c>
      <c r="H2406" s="8" t="s">
        <v>2263</v>
      </c>
    </row>
    <row r="2407" customFormat="false" ht="12.75" hidden="true" customHeight="false" outlineLevel="1" collapsed="false">
      <c r="A2407" s="1" t="s">
        <v>2276</v>
      </c>
      <c r="C2407" s="37" t="s">
        <v>9</v>
      </c>
      <c r="D2407" s="4" t="n">
        <v>15662</v>
      </c>
      <c r="E2407" s="5" t="n">
        <f aca="false">(D2407+D2406)*B2407</f>
        <v>0</v>
      </c>
      <c r="F2407" s="38" t="n">
        <f aca="false">D2407*B2407</f>
        <v>0</v>
      </c>
      <c r="H2407" s="8" t="s">
        <v>2263</v>
      </c>
    </row>
    <row r="2408" customFormat="false" ht="12.75" hidden="true" customHeight="false" outlineLevel="1" collapsed="false">
      <c r="A2408" s="1" t="s">
        <v>2277</v>
      </c>
      <c r="C2408" s="37" t="s">
        <v>9</v>
      </c>
      <c r="D2408" s="4" t="n">
        <v>20680</v>
      </c>
      <c r="E2408" s="5" t="n">
        <f aca="false">(D2408+D2407)*B2408</f>
        <v>0</v>
      </c>
      <c r="F2408" s="38" t="n">
        <f aca="false">D2408*B2408</f>
        <v>0</v>
      </c>
      <c r="H2408" s="8" t="s">
        <v>2263</v>
      </c>
    </row>
    <row r="2409" customFormat="false" ht="12.75" hidden="true" customHeight="false" outlineLevel="1" collapsed="false">
      <c r="A2409" s="1" t="s">
        <v>2278</v>
      </c>
      <c r="C2409" s="37" t="s">
        <v>9</v>
      </c>
      <c r="D2409" s="4" t="n">
        <v>23091</v>
      </c>
      <c r="E2409" s="5" t="n">
        <f aca="false">(D2409+D2408)*B2409</f>
        <v>0</v>
      </c>
      <c r="F2409" s="38" t="n">
        <f aca="false">D2409*B2409</f>
        <v>0</v>
      </c>
      <c r="H2409" s="8" t="s">
        <v>2263</v>
      </c>
    </row>
    <row r="2410" customFormat="false" ht="12.75" hidden="true" customHeight="false" outlineLevel="1" collapsed="false">
      <c r="C2410" s="37" t="s">
        <v>9</v>
      </c>
      <c r="E2410" s="5" t="n">
        <f aca="false">(D2410+D2409)*B2410</f>
        <v>0</v>
      </c>
      <c r="F2410" s="38" t="n">
        <f aca="false">D2410*B2410</f>
        <v>0</v>
      </c>
    </row>
    <row r="2411" customFormat="false" ht="12.75" hidden="true" customHeight="false" outlineLevel="1" collapsed="false">
      <c r="A2411" s="1" t="s">
        <v>2279</v>
      </c>
      <c r="C2411" s="37" t="s">
        <v>9</v>
      </c>
      <c r="D2411" s="4" t="n">
        <v>23399</v>
      </c>
      <c r="E2411" s="5" t="n">
        <f aca="false">(D2411+D2410)*B2411</f>
        <v>0</v>
      </c>
      <c r="F2411" s="38" t="n">
        <f aca="false">D2411*B2411</f>
        <v>0</v>
      </c>
      <c r="H2411" s="8" t="s">
        <v>2263</v>
      </c>
    </row>
    <row r="2412" customFormat="false" ht="12.75" hidden="true" customHeight="false" outlineLevel="1" collapsed="false">
      <c r="A2412" s="1" t="s">
        <v>2280</v>
      </c>
      <c r="C2412" s="37" t="s">
        <v>9</v>
      </c>
      <c r="D2412" s="4" t="n">
        <v>25390</v>
      </c>
      <c r="E2412" s="5" t="n">
        <f aca="false">(D2412+D2411)*B2412</f>
        <v>0</v>
      </c>
      <c r="F2412" s="38" t="n">
        <f aca="false">D2412*B2412</f>
        <v>0</v>
      </c>
      <c r="H2412" s="8" t="s">
        <v>2263</v>
      </c>
    </row>
    <row r="2413" customFormat="false" ht="12.75" hidden="true" customHeight="false" outlineLevel="1" collapsed="false">
      <c r="A2413" s="1" t="s">
        <v>2281</v>
      </c>
      <c r="C2413" s="37" t="s">
        <v>9</v>
      </c>
      <c r="D2413" s="4" t="n">
        <v>28426</v>
      </c>
      <c r="E2413" s="5" t="n">
        <f aca="false">(D2413+D2412)*B2413</f>
        <v>0</v>
      </c>
      <c r="F2413" s="38" t="n">
        <f aca="false">D2413*B2413</f>
        <v>0</v>
      </c>
      <c r="H2413" s="8" t="s">
        <v>2263</v>
      </c>
    </row>
    <row r="2414" customFormat="false" ht="12.75" hidden="true" customHeight="false" outlineLevel="1" collapsed="false">
      <c r="A2414" s="1" t="s">
        <v>2282</v>
      </c>
      <c r="C2414" s="37" t="s">
        <v>9</v>
      </c>
      <c r="D2414" s="4" t="n">
        <v>31077</v>
      </c>
      <c r="E2414" s="5" t="n">
        <f aca="false">(D2414+D2413)*B2414</f>
        <v>0</v>
      </c>
      <c r="F2414" s="38" t="n">
        <f aca="false">D2414*B2414</f>
        <v>0</v>
      </c>
      <c r="H2414" s="8" t="s">
        <v>2263</v>
      </c>
    </row>
    <row r="2415" customFormat="false" ht="12.75" hidden="true" customHeight="false" outlineLevel="1" collapsed="false">
      <c r="A2415" s="1" t="s">
        <v>2283</v>
      </c>
      <c r="C2415" s="37" t="s">
        <v>9</v>
      </c>
      <c r="D2415" s="4" t="n">
        <v>34927</v>
      </c>
      <c r="E2415" s="5" t="n">
        <f aca="false">(D2415+D2414)*B2415</f>
        <v>0</v>
      </c>
      <c r="F2415" s="38" t="n">
        <f aca="false">D2415*B2415</f>
        <v>0</v>
      </c>
      <c r="H2415" s="8" t="s">
        <v>2263</v>
      </c>
    </row>
    <row r="2416" customFormat="false" ht="12.75" hidden="true" customHeight="false" outlineLevel="1" collapsed="false">
      <c r="A2416" s="1" t="s">
        <v>2284</v>
      </c>
      <c r="C2416" s="37" t="s">
        <v>9</v>
      </c>
      <c r="D2416" s="4" t="n">
        <v>42286</v>
      </c>
      <c r="E2416" s="5" t="n">
        <f aca="false">(D2416+D2415)*B2416</f>
        <v>0</v>
      </c>
      <c r="F2416" s="38" t="n">
        <f aca="false">D2416*B2416</f>
        <v>0</v>
      </c>
      <c r="H2416" s="8" t="s">
        <v>2263</v>
      </c>
    </row>
    <row r="2417" customFormat="false" ht="12.75" hidden="true" customHeight="false" outlineLevel="1" collapsed="false">
      <c r="A2417" s="1" t="s">
        <v>2285</v>
      </c>
      <c r="C2417" s="37" t="s">
        <v>9</v>
      </c>
      <c r="D2417" s="4" t="n">
        <v>46158</v>
      </c>
      <c r="E2417" s="5" t="n">
        <f aca="false">(D2417+D2416)*B2417</f>
        <v>0</v>
      </c>
      <c r="F2417" s="38" t="n">
        <f aca="false">D2417*B2417</f>
        <v>0</v>
      </c>
      <c r="H2417" s="8" t="s">
        <v>2263</v>
      </c>
    </row>
    <row r="2418" customFormat="false" ht="12.75" hidden="true" customHeight="false" outlineLevel="1" collapsed="false">
      <c r="A2418" s="1" t="s">
        <v>2286</v>
      </c>
      <c r="C2418" s="37" t="s">
        <v>9</v>
      </c>
      <c r="D2418" s="4" t="n">
        <v>119858</v>
      </c>
      <c r="E2418" s="5" t="n">
        <f aca="false">(D2418+D2417)*B2418</f>
        <v>0</v>
      </c>
      <c r="F2418" s="38" t="n">
        <f aca="false">D2418*B2418</f>
        <v>0</v>
      </c>
      <c r="H2418" s="8" t="s">
        <v>2263</v>
      </c>
    </row>
    <row r="2419" customFormat="false" ht="12.75" hidden="true" customHeight="false" outlineLevel="1" collapsed="false">
      <c r="C2419" s="37" t="s">
        <v>9</v>
      </c>
      <c r="E2419" s="5" t="n">
        <f aca="false">(D2419+D2418)*B2419</f>
        <v>0</v>
      </c>
      <c r="F2419" s="38" t="n">
        <f aca="false">D2419*B2419</f>
        <v>0</v>
      </c>
    </row>
    <row r="2420" customFormat="false" ht="12.75" hidden="true" customHeight="false" outlineLevel="1" collapsed="false">
      <c r="A2420" s="1" t="s">
        <v>2287</v>
      </c>
      <c r="C2420" s="37" t="s">
        <v>9</v>
      </c>
      <c r="D2420" s="4" t="n">
        <v>14149</v>
      </c>
      <c r="E2420" s="5" t="n">
        <f aca="false">(D2420+D2419)*B2420</f>
        <v>0</v>
      </c>
      <c r="F2420" s="38" t="n">
        <f aca="false">D2420*B2420</f>
        <v>0</v>
      </c>
      <c r="H2420" s="8" t="s">
        <v>2263</v>
      </c>
    </row>
    <row r="2421" customFormat="false" ht="12.75" hidden="true" customHeight="false" outlineLevel="1" collapsed="false">
      <c r="A2421" s="1" t="s">
        <v>2288</v>
      </c>
      <c r="C2421" s="37" t="s">
        <v>9</v>
      </c>
      <c r="D2421" s="4" t="n">
        <v>14149</v>
      </c>
      <c r="E2421" s="5" t="n">
        <f aca="false">(D2421+D2420)*B2421</f>
        <v>0</v>
      </c>
      <c r="F2421" s="38" t="n">
        <f aca="false">D2421*B2421</f>
        <v>0</v>
      </c>
      <c r="H2421" s="8" t="s">
        <v>2263</v>
      </c>
    </row>
    <row r="2422" customFormat="false" ht="12.75" hidden="true" customHeight="false" outlineLevel="1" collapsed="false">
      <c r="A2422" s="1" t="s">
        <v>2289</v>
      </c>
      <c r="C2422" s="37" t="s">
        <v>9</v>
      </c>
      <c r="D2422" s="4" t="n">
        <v>14149</v>
      </c>
      <c r="E2422" s="5" t="n">
        <f aca="false">(D2422+D2421)*B2422</f>
        <v>0</v>
      </c>
      <c r="F2422" s="38" t="n">
        <f aca="false">D2422*B2422</f>
        <v>0</v>
      </c>
      <c r="H2422" s="8" t="s">
        <v>2263</v>
      </c>
    </row>
    <row r="2423" customFormat="false" ht="12.75" hidden="true" customHeight="false" outlineLevel="1" collapsed="false">
      <c r="A2423" s="1" t="s">
        <v>2290</v>
      </c>
      <c r="C2423" s="37" t="s">
        <v>9</v>
      </c>
      <c r="D2423" s="4" t="n">
        <v>16366</v>
      </c>
      <c r="E2423" s="5" t="n">
        <f aca="false">(D2423+D2422)*B2423</f>
        <v>0</v>
      </c>
      <c r="F2423" s="38" t="n">
        <f aca="false">D2423*B2423</f>
        <v>0</v>
      </c>
      <c r="H2423" s="8" t="s">
        <v>2263</v>
      </c>
    </row>
    <row r="2424" customFormat="false" ht="12.75" hidden="true" customHeight="false" outlineLevel="1" collapsed="false">
      <c r="A2424" s="1" t="s">
        <v>2291</v>
      </c>
      <c r="C2424" s="37" t="s">
        <v>9</v>
      </c>
      <c r="D2424" s="4" t="n">
        <v>16366</v>
      </c>
      <c r="E2424" s="5" t="n">
        <f aca="false">(D2424+D2423)*B2424</f>
        <v>0</v>
      </c>
      <c r="F2424" s="38" t="n">
        <f aca="false">D2424*B2424</f>
        <v>0</v>
      </c>
      <c r="H2424" s="8" t="s">
        <v>2263</v>
      </c>
    </row>
    <row r="2425" customFormat="false" ht="12.75" hidden="true" customHeight="false" outlineLevel="1" collapsed="false">
      <c r="A2425" s="1" t="s">
        <v>2292</v>
      </c>
      <c r="C2425" s="37" t="s">
        <v>9</v>
      </c>
      <c r="D2425" s="4" t="n">
        <v>21868</v>
      </c>
      <c r="E2425" s="5" t="n">
        <f aca="false">(D2425+D2424)*B2425</f>
        <v>0</v>
      </c>
      <c r="F2425" s="38" t="n">
        <f aca="false">D2425*B2425</f>
        <v>0</v>
      </c>
      <c r="H2425" s="8" t="s">
        <v>2263</v>
      </c>
    </row>
    <row r="2426" customFormat="false" ht="12.75" hidden="true" customHeight="false" outlineLevel="1" collapsed="false">
      <c r="C2426" s="37" t="s">
        <v>9</v>
      </c>
      <c r="E2426" s="5" t="n">
        <f aca="false">(D2426+D2425)*B2426</f>
        <v>0</v>
      </c>
      <c r="F2426" s="38" t="n">
        <f aca="false">D2426*B2426</f>
        <v>0</v>
      </c>
      <c r="H2426" s="8" t="s">
        <v>2263</v>
      </c>
    </row>
    <row r="2427" customFormat="false" ht="12.75" hidden="true" customHeight="false" outlineLevel="1" collapsed="false">
      <c r="A2427" s="1" t="s">
        <v>2293</v>
      </c>
      <c r="C2427" s="37" t="s">
        <v>9</v>
      </c>
      <c r="D2427" s="4" t="n">
        <v>14149</v>
      </c>
      <c r="E2427" s="5" t="n">
        <f aca="false">(D2427+D2426)*B2427</f>
        <v>0</v>
      </c>
      <c r="F2427" s="38" t="n">
        <f aca="false">D2427*B2427</f>
        <v>0</v>
      </c>
    </row>
    <row r="2428" customFormat="false" ht="12.75" hidden="true" customHeight="false" outlineLevel="1" collapsed="false">
      <c r="A2428" s="1" t="s">
        <v>2294</v>
      </c>
      <c r="C2428" s="37" t="s">
        <v>9</v>
      </c>
      <c r="D2428" s="4" t="n">
        <v>14149</v>
      </c>
      <c r="E2428" s="5" t="n">
        <f aca="false">(D2428+D2427)*B2428</f>
        <v>0</v>
      </c>
      <c r="F2428" s="38" t="n">
        <f aca="false">D2428*B2428</f>
        <v>0</v>
      </c>
      <c r="H2428" s="8" t="s">
        <v>2263</v>
      </c>
    </row>
    <row r="2429" customFormat="false" ht="12.75" hidden="true" customHeight="false" outlineLevel="1" collapsed="false">
      <c r="A2429" s="1" t="s">
        <v>2295</v>
      </c>
      <c r="C2429" s="37" t="s">
        <v>9</v>
      </c>
      <c r="D2429" s="4" t="n">
        <v>14149</v>
      </c>
      <c r="E2429" s="5" t="n">
        <f aca="false">(D2429+D2428)*B2429</f>
        <v>0</v>
      </c>
      <c r="F2429" s="38" t="n">
        <f aca="false">D2429*B2429</f>
        <v>0</v>
      </c>
      <c r="H2429" s="8" t="s">
        <v>2263</v>
      </c>
    </row>
    <row r="2430" customFormat="false" ht="12.75" hidden="true" customHeight="false" outlineLevel="1" collapsed="false">
      <c r="A2430" s="1" t="s">
        <v>2296</v>
      </c>
      <c r="C2430" s="37" t="s">
        <v>9</v>
      </c>
      <c r="D2430" s="4" t="n">
        <v>16366</v>
      </c>
      <c r="E2430" s="5" t="n">
        <f aca="false">(D2430+D2429)*B2430</f>
        <v>0</v>
      </c>
      <c r="F2430" s="38" t="n">
        <f aca="false">D2430*B2430</f>
        <v>0</v>
      </c>
      <c r="H2430" s="8" t="s">
        <v>2263</v>
      </c>
    </row>
    <row r="2431" customFormat="false" ht="12.75" hidden="true" customHeight="false" outlineLevel="1" collapsed="false">
      <c r="A2431" s="1" t="s">
        <v>2297</v>
      </c>
      <c r="C2431" s="37" t="s">
        <v>9</v>
      </c>
      <c r="D2431" s="4" t="n">
        <v>16366</v>
      </c>
      <c r="E2431" s="5" t="n">
        <f aca="false">(D2431+D2430)*B2431</f>
        <v>0</v>
      </c>
      <c r="F2431" s="38" t="n">
        <f aca="false">D2431*B2431</f>
        <v>0</v>
      </c>
      <c r="H2431" s="8" t="s">
        <v>2263</v>
      </c>
    </row>
    <row r="2432" customFormat="false" ht="12.75" hidden="true" customHeight="false" outlineLevel="1" collapsed="false">
      <c r="A2432" s="1" t="s">
        <v>2298</v>
      </c>
      <c r="C2432" s="37" t="s">
        <v>9</v>
      </c>
      <c r="D2432" s="4" t="n">
        <v>21868</v>
      </c>
      <c r="E2432" s="5" t="n">
        <f aca="false">(D2432+D2431)*B2432</f>
        <v>0</v>
      </c>
      <c r="F2432" s="38" t="n">
        <f aca="false">D2432*B2432</f>
        <v>0</v>
      </c>
      <c r="H2432" s="8" t="s">
        <v>2263</v>
      </c>
    </row>
    <row r="2433" customFormat="false" ht="12.75" hidden="true" customHeight="false" outlineLevel="1" collapsed="false">
      <c r="C2433" s="37" t="s">
        <v>9</v>
      </c>
      <c r="E2433" s="5" t="n">
        <f aca="false">(D2433+D2432)*B2433</f>
        <v>0</v>
      </c>
      <c r="F2433" s="38" t="n">
        <f aca="false">D2433*B2433</f>
        <v>0</v>
      </c>
    </row>
    <row r="2434" customFormat="false" ht="12.75" hidden="true" customHeight="false" outlineLevel="1" collapsed="false">
      <c r="A2434" s="1" t="s">
        <v>2299</v>
      </c>
      <c r="C2434" s="37" t="s">
        <v>9</v>
      </c>
      <c r="D2434" s="4" t="n">
        <v>10033</v>
      </c>
      <c r="E2434" s="5" t="n">
        <f aca="false">(D2434+D2433)*B2434</f>
        <v>0</v>
      </c>
      <c r="F2434" s="38" t="n">
        <f aca="false">D2434*B2434</f>
        <v>0</v>
      </c>
      <c r="H2434" s="8" t="s">
        <v>2263</v>
      </c>
    </row>
    <row r="2435" customFormat="false" ht="12.75" hidden="true" customHeight="false" outlineLevel="1" collapsed="false">
      <c r="A2435" s="1" t="s">
        <v>2300</v>
      </c>
      <c r="C2435" s="37" t="s">
        <v>9</v>
      </c>
      <c r="D2435" s="4" t="n">
        <v>10033</v>
      </c>
      <c r="E2435" s="5" t="n">
        <f aca="false">(D2435+D2434)*B2435</f>
        <v>0</v>
      </c>
      <c r="F2435" s="38" t="n">
        <f aca="false">D2435*B2435</f>
        <v>0</v>
      </c>
      <c r="H2435" s="8" t="s">
        <v>2263</v>
      </c>
    </row>
    <row r="2436" customFormat="false" ht="12.75" hidden="true" customHeight="false" outlineLevel="1" collapsed="false">
      <c r="A2436" s="1" t="s">
        <v>2301</v>
      </c>
      <c r="C2436" s="37" t="s">
        <v>9</v>
      </c>
      <c r="D2436" s="4" t="n">
        <v>10541</v>
      </c>
      <c r="E2436" s="5" t="n">
        <f aca="false">(D2436+D2435)*B2436</f>
        <v>0</v>
      </c>
      <c r="F2436" s="38" t="n">
        <f aca="false">D2436*B2436</f>
        <v>0</v>
      </c>
      <c r="H2436" s="8" t="s">
        <v>2263</v>
      </c>
    </row>
    <row r="2437" customFormat="false" ht="12.75" hidden="true" customHeight="false" outlineLevel="1" collapsed="false">
      <c r="A2437" s="1" t="s">
        <v>2302</v>
      </c>
      <c r="C2437" s="37" t="s">
        <v>9</v>
      </c>
      <c r="D2437" s="4" t="n">
        <v>10541</v>
      </c>
      <c r="E2437" s="5" t="n">
        <f aca="false">(D2437+D2436)*B2437</f>
        <v>0</v>
      </c>
      <c r="F2437" s="38" t="n">
        <f aca="false">D2437*B2437</f>
        <v>0</v>
      </c>
      <c r="H2437" s="8" t="s">
        <v>2263</v>
      </c>
    </row>
    <row r="2438" customFormat="false" ht="12.75" hidden="true" customHeight="false" outlineLevel="1" collapsed="false">
      <c r="C2438" s="37" t="s">
        <v>9</v>
      </c>
      <c r="E2438" s="5" t="n">
        <f aca="false">(D2438+D2437)*B2438</f>
        <v>0</v>
      </c>
      <c r="F2438" s="38" t="n">
        <f aca="false">D2438*B2438</f>
        <v>0</v>
      </c>
    </row>
    <row r="2439" customFormat="false" ht="12.75" hidden="true" customHeight="false" outlineLevel="1" collapsed="false">
      <c r="A2439" s="1" t="s">
        <v>2303</v>
      </c>
      <c r="C2439" s="37" t="s">
        <v>9</v>
      </c>
      <c r="D2439" s="4" t="n">
        <v>11133</v>
      </c>
      <c r="E2439" s="5" t="n">
        <f aca="false">(D2439+D2438)*B2439</f>
        <v>0</v>
      </c>
      <c r="F2439" s="38" t="n">
        <f aca="false">D2439*B2439</f>
        <v>0</v>
      </c>
      <c r="H2439" s="8" t="s">
        <v>2263</v>
      </c>
    </row>
    <row r="2440" customFormat="false" ht="12.75" hidden="true" customHeight="false" outlineLevel="1" collapsed="false">
      <c r="A2440" s="1" t="s">
        <v>2304</v>
      </c>
      <c r="C2440" s="37" t="s">
        <v>9</v>
      </c>
      <c r="D2440" s="4" t="n">
        <v>11133</v>
      </c>
      <c r="E2440" s="5" t="n">
        <f aca="false">(D2440+D2439)*B2440</f>
        <v>0</v>
      </c>
      <c r="F2440" s="38" t="n">
        <f aca="false">D2440*B2440</f>
        <v>0</v>
      </c>
      <c r="H2440" s="8" t="s">
        <v>2263</v>
      </c>
    </row>
    <row r="2441" customFormat="false" ht="12.75" hidden="true" customHeight="false" outlineLevel="1" collapsed="false">
      <c r="A2441" s="1" t="s">
        <v>2305</v>
      </c>
      <c r="C2441" s="37" t="s">
        <v>9</v>
      </c>
      <c r="D2441" s="4" t="n">
        <v>11641</v>
      </c>
      <c r="E2441" s="5" t="n">
        <f aca="false">(D2441+D2440)*B2441</f>
        <v>0</v>
      </c>
      <c r="F2441" s="38" t="n">
        <f aca="false">D2441*B2441</f>
        <v>0</v>
      </c>
      <c r="H2441" s="8" t="s">
        <v>2263</v>
      </c>
    </row>
    <row r="2442" customFormat="false" ht="12.75" hidden="true" customHeight="false" outlineLevel="1" collapsed="false">
      <c r="A2442" s="1" t="s">
        <v>2306</v>
      </c>
      <c r="C2442" s="37" t="s">
        <v>9</v>
      </c>
      <c r="D2442" s="4" t="n">
        <v>11641</v>
      </c>
      <c r="E2442" s="5" t="n">
        <f aca="false">(D2442+D2441)*B2442</f>
        <v>0</v>
      </c>
      <c r="F2442" s="38" t="n">
        <f aca="false">D2442*B2442</f>
        <v>0</v>
      </c>
      <c r="H2442" s="8" t="s">
        <v>2263</v>
      </c>
    </row>
    <row r="2443" customFormat="false" ht="12.75" hidden="true" customHeight="false" outlineLevel="1" collapsed="false">
      <c r="C2443" s="37" t="s">
        <v>9</v>
      </c>
      <c r="E2443" s="5" t="n">
        <f aca="false">(D2443+D2442)*B2443</f>
        <v>0</v>
      </c>
      <c r="F2443" s="38" t="n">
        <f aca="false">D2443*B2443</f>
        <v>0</v>
      </c>
    </row>
    <row r="2444" customFormat="false" ht="12.75" hidden="true" customHeight="false" outlineLevel="1" collapsed="false">
      <c r="A2444" s="1" t="s">
        <v>2307</v>
      </c>
      <c r="C2444" s="37" t="s">
        <v>9</v>
      </c>
      <c r="D2444" s="4" t="n">
        <v>5599</v>
      </c>
      <c r="E2444" s="5" t="n">
        <f aca="false">(D2444+D2443)*B2444</f>
        <v>0</v>
      </c>
      <c r="F2444" s="38" t="n">
        <f aca="false">D2444*B2444</f>
        <v>0</v>
      </c>
      <c r="H2444" s="8" t="s">
        <v>2263</v>
      </c>
    </row>
    <row r="2445" customFormat="false" ht="12.75" hidden="true" customHeight="false" outlineLevel="1" collapsed="false">
      <c r="A2445" s="1" t="s">
        <v>2308</v>
      </c>
      <c r="C2445" s="37" t="s">
        <v>9</v>
      </c>
      <c r="D2445" s="4" t="n">
        <v>7645</v>
      </c>
      <c r="E2445" s="5" t="n">
        <f aca="false">(D2445+D2444)*B2445</f>
        <v>0</v>
      </c>
      <c r="F2445" s="38" t="n">
        <f aca="false">D2445*B2445</f>
        <v>0</v>
      </c>
      <c r="H2445" s="8" t="s">
        <v>2263</v>
      </c>
    </row>
    <row r="2446" customFormat="false" ht="12.75" hidden="true" customHeight="false" outlineLevel="1" collapsed="false">
      <c r="A2446" s="1" t="s">
        <v>2309</v>
      </c>
      <c r="C2446" s="37" t="s">
        <v>9</v>
      </c>
      <c r="D2446" s="4" t="n">
        <v>8129</v>
      </c>
      <c r="E2446" s="5" t="n">
        <f aca="false">(D2446+D2445)*B2446</f>
        <v>0</v>
      </c>
      <c r="F2446" s="38" t="n">
        <f aca="false">D2446*B2446</f>
        <v>0</v>
      </c>
      <c r="H2446" s="8" t="s">
        <v>2263</v>
      </c>
    </row>
    <row r="2447" customFormat="false" ht="12.75" hidden="true" customHeight="false" outlineLevel="1" collapsed="false">
      <c r="A2447" s="1" t="s">
        <v>2310</v>
      </c>
      <c r="C2447" s="37" t="s">
        <v>9</v>
      </c>
      <c r="D2447" s="4" t="n">
        <v>8129</v>
      </c>
      <c r="E2447" s="5" t="n">
        <f aca="false">(D2447+D2446)*B2447</f>
        <v>0</v>
      </c>
      <c r="F2447" s="38" t="n">
        <f aca="false">D2447*B2447</f>
        <v>0</v>
      </c>
      <c r="H2447" s="8" t="s">
        <v>2263</v>
      </c>
    </row>
    <row r="2448" customFormat="false" ht="12.75" hidden="true" customHeight="false" outlineLevel="1" collapsed="false">
      <c r="A2448" s="1" t="s">
        <v>2311</v>
      </c>
      <c r="C2448" s="37" t="s">
        <v>9</v>
      </c>
      <c r="D2448" s="4" t="n">
        <v>400</v>
      </c>
      <c r="E2448" s="5" t="n">
        <f aca="false">(D2448+D2447)*B2448</f>
        <v>0</v>
      </c>
      <c r="F2448" s="38" t="n">
        <f aca="false">D2448*B2448</f>
        <v>0</v>
      </c>
      <c r="H2448" s="8" t="s">
        <v>2263</v>
      </c>
    </row>
    <row r="2449" customFormat="false" ht="12.75" hidden="true" customHeight="false" outlineLevel="1" collapsed="false">
      <c r="A2449" s="1" t="s">
        <v>2312</v>
      </c>
      <c r="C2449" s="37" t="s">
        <v>9</v>
      </c>
      <c r="D2449" s="4" t="n">
        <v>400</v>
      </c>
      <c r="E2449" s="5" t="n">
        <f aca="false">(D2449+D2448)*B2449</f>
        <v>0</v>
      </c>
      <c r="F2449" s="38" t="n">
        <f aca="false">D2449*B2449</f>
        <v>0</v>
      </c>
      <c r="H2449" s="8" t="s">
        <v>2263</v>
      </c>
    </row>
    <row r="2450" customFormat="false" ht="12.75" hidden="true" customHeight="false" outlineLevel="1" collapsed="false">
      <c r="A2450" s="1" t="s">
        <v>2313</v>
      </c>
      <c r="C2450" s="37" t="s">
        <v>9</v>
      </c>
      <c r="D2450" s="4" t="n">
        <v>68</v>
      </c>
      <c r="E2450" s="5" t="n">
        <f aca="false">(D2450+D2449)*B2450</f>
        <v>0</v>
      </c>
      <c r="F2450" s="38" t="n">
        <f aca="false">D2450*B2450</f>
        <v>0</v>
      </c>
      <c r="H2450" s="8" t="s">
        <v>2263</v>
      </c>
    </row>
    <row r="2451" customFormat="false" ht="12.75" hidden="true" customHeight="false" outlineLevel="1" collapsed="false">
      <c r="C2451" s="37" t="s">
        <v>9</v>
      </c>
      <c r="E2451" s="5" t="n">
        <f aca="false">(D2451+D2450)*B2451</f>
        <v>0</v>
      </c>
      <c r="F2451" s="38" t="n">
        <f aca="false">D2451*B2451</f>
        <v>0</v>
      </c>
    </row>
    <row r="2452" customFormat="false" ht="12.75" hidden="true" customHeight="false" outlineLevel="1" collapsed="false">
      <c r="A2452" s="1" t="s">
        <v>2314</v>
      </c>
      <c r="C2452" s="37" t="s">
        <v>9</v>
      </c>
      <c r="D2452" s="4" t="n">
        <v>10180</v>
      </c>
      <c r="E2452" s="5" t="n">
        <f aca="false">(D2452+D2451)*B2452</f>
        <v>0</v>
      </c>
      <c r="F2452" s="38" t="n">
        <f aca="false">D2452*B2452</f>
        <v>0</v>
      </c>
      <c r="H2452" s="8" t="s">
        <v>2263</v>
      </c>
    </row>
    <row r="2453" customFormat="false" ht="12.75" hidden="true" customHeight="false" outlineLevel="1" collapsed="false">
      <c r="A2453" s="1" t="s">
        <v>2315</v>
      </c>
      <c r="C2453" s="37" t="s">
        <v>9</v>
      </c>
      <c r="D2453" s="4" t="n">
        <v>10804</v>
      </c>
      <c r="E2453" s="5" t="n">
        <f aca="false">(D2453+D2452)*B2453</f>
        <v>0</v>
      </c>
      <c r="F2453" s="38" t="n">
        <f aca="false">D2453*B2453</f>
        <v>0</v>
      </c>
      <c r="H2453" s="8" t="s">
        <v>2263</v>
      </c>
    </row>
    <row r="2454" customFormat="false" ht="12.75" hidden="true" customHeight="false" outlineLevel="1" collapsed="false">
      <c r="A2454" s="1" t="s">
        <v>2316</v>
      </c>
      <c r="C2454" s="37" t="s">
        <v>9</v>
      </c>
      <c r="D2454" s="4" t="n">
        <v>10963</v>
      </c>
      <c r="E2454" s="5" t="n">
        <f aca="false">(D2454+D2453)*B2454</f>
        <v>0</v>
      </c>
      <c r="F2454" s="38" t="n">
        <f aca="false">D2454*B2454</f>
        <v>0</v>
      </c>
      <c r="H2454" s="8" t="s">
        <v>2263</v>
      </c>
    </row>
    <row r="2455" customFormat="false" ht="12.75" hidden="true" customHeight="false" outlineLevel="1" collapsed="false">
      <c r="A2455" s="1" t="s">
        <v>2317</v>
      </c>
      <c r="C2455" s="37" t="s">
        <v>9</v>
      </c>
      <c r="D2455" s="4" t="n">
        <v>12565</v>
      </c>
      <c r="E2455" s="5" t="n">
        <f aca="false">(D2455+D2454)*B2455</f>
        <v>0</v>
      </c>
      <c r="F2455" s="38" t="n">
        <f aca="false">D2455*B2455</f>
        <v>0</v>
      </c>
      <c r="H2455" s="8" t="s">
        <v>2263</v>
      </c>
    </row>
    <row r="2456" customFormat="false" ht="12.75" hidden="true" customHeight="false" outlineLevel="1" collapsed="false">
      <c r="A2456" s="1" t="s">
        <v>2318</v>
      </c>
      <c r="C2456" s="37" t="s">
        <v>9</v>
      </c>
      <c r="D2456" s="4" t="n">
        <v>11568</v>
      </c>
      <c r="E2456" s="5" t="n">
        <f aca="false">(D2456+D2455)*B2456</f>
        <v>0</v>
      </c>
      <c r="F2456" s="38" t="n">
        <f aca="false">D2456*B2456</f>
        <v>0</v>
      </c>
      <c r="H2456" s="8" t="s">
        <v>2263</v>
      </c>
    </row>
    <row r="2457" customFormat="false" ht="12.75" hidden="true" customHeight="false" outlineLevel="1" collapsed="false">
      <c r="A2457" s="1" t="s">
        <v>2319</v>
      </c>
      <c r="C2457" s="37" t="s">
        <v>9</v>
      </c>
      <c r="D2457" s="4" t="n">
        <v>13189</v>
      </c>
      <c r="E2457" s="5" t="n">
        <f aca="false">(D2457+D2456)*B2457</f>
        <v>0</v>
      </c>
      <c r="F2457" s="38" t="n">
        <f aca="false">D2457*B2457</f>
        <v>0</v>
      </c>
      <c r="H2457" s="8" t="s">
        <v>2263</v>
      </c>
    </row>
    <row r="2458" customFormat="false" ht="12.75" hidden="true" customHeight="false" outlineLevel="1" collapsed="false">
      <c r="A2458" s="1" t="s">
        <v>2320</v>
      </c>
      <c r="C2458" s="37" t="s">
        <v>9</v>
      </c>
      <c r="D2458" s="4" t="n">
        <v>12138</v>
      </c>
      <c r="E2458" s="5" t="n">
        <f aca="false">(D2458+D2457)*B2458</f>
        <v>0</v>
      </c>
      <c r="F2458" s="38" t="n">
        <f aca="false">D2458*B2458</f>
        <v>0</v>
      </c>
      <c r="H2458" s="8" t="s">
        <v>2263</v>
      </c>
    </row>
    <row r="2459" customFormat="false" ht="12.75" hidden="true" customHeight="false" outlineLevel="1" collapsed="false">
      <c r="A2459" s="1" t="s">
        <v>2321</v>
      </c>
      <c r="C2459" s="37" t="s">
        <v>9</v>
      </c>
      <c r="D2459" s="4" t="n">
        <v>12761</v>
      </c>
      <c r="E2459" s="5" t="n">
        <f aca="false">(D2459+D2458)*B2459</f>
        <v>0</v>
      </c>
      <c r="F2459" s="38" t="n">
        <f aca="false">D2459*B2459</f>
        <v>0</v>
      </c>
      <c r="H2459" s="8" t="s">
        <v>2263</v>
      </c>
    </row>
    <row r="2460" customFormat="false" ht="12.75" hidden="true" customHeight="false" outlineLevel="1" collapsed="false">
      <c r="A2460" s="1" t="s">
        <v>2322</v>
      </c>
      <c r="C2460" s="37" t="s">
        <v>9</v>
      </c>
      <c r="D2460" s="4" t="n">
        <v>12138</v>
      </c>
      <c r="E2460" s="5" t="n">
        <f aca="false">(D2460+D2459)*B2460</f>
        <v>0</v>
      </c>
      <c r="F2460" s="38" t="n">
        <f aca="false">D2460*B2460</f>
        <v>0</v>
      </c>
      <c r="H2460" s="8" t="s">
        <v>2263</v>
      </c>
    </row>
    <row r="2461" customFormat="false" ht="12.75" hidden="true" customHeight="false" outlineLevel="1" collapsed="false">
      <c r="A2461" s="1" t="s">
        <v>2323</v>
      </c>
      <c r="C2461" s="37" t="s">
        <v>9</v>
      </c>
      <c r="D2461" s="4" t="n">
        <v>13740</v>
      </c>
      <c r="E2461" s="5" t="n">
        <f aca="false">(D2461+D2460)*B2461</f>
        <v>0</v>
      </c>
      <c r="F2461" s="38" t="n">
        <f aca="false">D2461*B2461</f>
        <v>0</v>
      </c>
      <c r="H2461" s="8" t="s">
        <v>2263</v>
      </c>
    </row>
    <row r="2462" customFormat="false" ht="12.75" hidden="true" customHeight="false" outlineLevel="1" collapsed="false">
      <c r="A2462" s="1" t="s">
        <v>2324</v>
      </c>
      <c r="C2462" s="37" t="s">
        <v>9</v>
      </c>
      <c r="D2462" s="4" t="n">
        <v>12761</v>
      </c>
      <c r="E2462" s="5" t="n">
        <f aca="false">(D2462+D2461)*B2462</f>
        <v>0</v>
      </c>
      <c r="F2462" s="38" t="n">
        <f aca="false">D2462*B2462</f>
        <v>0</v>
      </c>
      <c r="H2462" s="8" t="s">
        <v>2263</v>
      </c>
    </row>
    <row r="2463" customFormat="false" ht="12.75" hidden="true" customHeight="false" outlineLevel="1" collapsed="false">
      <c r="A2463" s="1" t="s">
        <v>2325</v>
      </c>
      <c r="C2463" s="37" t="s">
        <v>9</v>
      </c>
      <c r="D2463" s="4" t="n">
        <v>14363</v>
      </c>
      <c r="E2463" s="5" t="n">
        <f aca="false">(D2463+D2462)*B2463</f>
        <v>0</v>
      </c>
      <c r="F2463" s="38" t="n">
        <f aca="false">D2463*B2463</f>
        <v>0</v>
      </c>
      <c r="H2463" s="8" t="s">
        <v>2263</v>
      </c>
    </row>
    <row r="2464" customFormat="false" ht="12.75" hidden="true" customHeight="false" outlineLevel="1" collapsed="false">
      <c r="A2464" s="1" t="s">
        <v>2326</v>
      </c>
      <c r="C2464" s="37" t="s">
        <v>9</v>
      </c>
      <c r="D2464" s="4" t="n">
        <v>22995</v>
      </c>
      <c r="E2464" s="5" t="n">
        <f aca="false">(D2464+D2463)*B2464</f>
        <v>0</v>
      </c>
      <c r="F2464" s="38" t="n">
        <f aca="false">D2464*B2464</f>
        <v>0</v>
      </c>
      <c r="H2464" s="8" t="s">
        <v>2263</v>
      </c>
    </row>
    <row r="2465" customFormat="false" ht="12.75" hidden="true" customHeight="false" outlineLevel="1" collapsed="false">
      <c r="A2465" s="1" t="s">
        <v>2327</v>
      </c>
      <c r="C2465" s="37" t="s">
        <v>9</v>
      </c>
      <c r="D2465" s="4" t="n">
        <v>25273</v>
      </c>
      <c r="E2465" s="5" t="n">
        <f aca="false">(D2465+D2464)*B2465</f>
        <v>0</v>
      </c>
      <c r="F2465" s="38" t="n">
        <f aca="false">D2465*B2465</f>
        <v>0</v>
      </c>
      <c r="H2465" s="8" t="s">
        <v>2263</v>
      </c>
    </row>
    <row r="2466" customFormat="false" ht="12.75" hidden="true" customHeight="false" outlineLevel="1" collapsed="false">
      <c r="A2466" s="1" t="s">
        <v>2328</v>
      </c>
      <c r="C2466" s="37" t="s">
        <v>9</v>
      </c>
      <c r="D2466" s="4" t="n">
        <v>24205</v>
      </c>
      <c r="E2466" s="5" t="n">
        <f aca="false">(D2466+D2465)*B2466</f>
        <v>0</v>
      </c>
      <c r="F2466" s="38" t="n">
        <f aca="false">D2466*B2466</f>
        <v>0</v>
      </c>
      <c r="H2466" s="8" t="s">
        <v>2263</v>
      </c>
    </row>
    <row r="2467" customFormat="false" ht="12.75" hidden="true" customHeight="false" outlineLevel="1" collapsed="false">
      <c r="A2467" s="1" t="s">
        <v>2329</v>
      </c>
      <c r="C2467" s="37" t="s">
        <v>9</v>
      </c>
      <c r="D2467" s="4" t="n">
        <v>26484</v>
      </c>
      <c r="E2467" s="5" t="n">
        <f aca="false">(D2467+D2466)*B2467</f>
        <v>0</v>
      </c>
      <c r="F2467" s="38" t="n">
        <f aca="false">D2467*B2467</f>
        <v>0</v>
      </c>
      <c r="H2467" s="8" t="s">
        <v>2263</v>
      </c>
    </row>
    <row r="2468" customFormat="false" ht="12.75" hidden="true" customHeight="false" outlineLevel="1" collapsed="false">
      <c r="A2468" s="1" t="s">
        <v>2330</v>
      </c>
      <c r="C2468" s="37" t="s">
        <v>9</v>
      </c>
      <c r="D2468" s="4" t="n">
        <v>24205</v>
      </c>
      <c r="E2468" s="5" t="n">
        <f aca="false">(D2468+D2467)*B2468</f>
        <v>0</v>
      </c>
      <c r="F2468" s="38" t="n">
        <f aca="false">D2468*B2468</f>
        <v>0</v>
      </c>
      <c r="H2468" s="8" t="s">
        <v>2263</v>
      </c>
    </row>
    <row r="2469" customFormat="false" ht="12.75" hidden="true" customHeight="false" outlineLevel="1" collapsed="false">
      <c r="A2469" s="1" t="s">
        <v>2331</v>
      </c>
      <c r="C2469" s="37" t="s">
        <v>9</v>
      </c>
      <c r="D2469" s="4" t="n">
        <v>26484</v>
      </c>
      <c r="E2469" s="5" t="n">
        <f aca="false">(D2469+D2468)*B2469</f>
        <v>0</v>
      </c>
      <c r="F2469" s="38" t="n">
        <f aca="false">D2469*B2469</f>
        <v>0</v>
      </c>
      <c r="H2469" s="8" t="s">
        <v>2263</v>
      </c>
    </row>
    <row r="2470" customFormat="false" ht="12.75" hidden="true" customHeight="false" outlineLevel="1" collapsed="false">
      <c r="A2470" s="1" t="s">
        <v>2332</v>
      </c>
      <c r="C2470" s="37" t="s">
        <v>9</v>
      </c>
      <c r="D2470" s="4" t="n">
        <v>27267</v>
      </c>
      <c r="E2470" s="5" t="n">
        <f aca="false">(D2470+D2469)*B2470</f>
        <v>0</v>
      </c>
      <c r="F2470" s="38" t="n">
        <f aca="false">D2470*B2470</f>
        <v>0</v>
      </c>
      <c r="H2470" s="8" t="s">
        <v>2263</v>
      </c>
    </row>
    <row r="2471" customFormat="false" ht="12.75" hidden="true" customHeight="false" outlineLevel="1" collapsed="false">
      <c r="A2471" s="1" t="s">
        <v>2333</v>
      </c>
      <c r="C2471" s="37" t="s">
        <v>9</v>
      </c>
      <c r="D2471" s="4" t="n">
        <v>29546</v>
      </c>
      <c r="E2471" s="5" t="n">
        <f aca="false">(D2471+D2470)*B2471</f>
        <v>0</v>
      </c>
      <c r="F2471" s="38" t="n">
        <f aca="false">D2471*B2471</f>
        <v>0</v>
      </c>
      <c r="H2471" s="8" t="s">
        <v>2263</v>
      </c>
    </row>
    <row r="2472" customFormat="false" ht="12.75" hidden="true" customHeight="false" outlineLevel="1" collapsed="false">
      <c r="C2472" s="37"/>
      <c r="E2472" s="5" t="n">
        <f aca="false">(D2472+D2471)*B2472</f>
        <v>0</v>
      </c>
      <c r="F2472" s="38" t="n">
        <f aca="false">D2472*B2472</f>
        <v>0</v>
      </c>
    </row>
    <row r="2473" customFormat="false" ht="12.75" hidden="true" customHeight="false" outlineLevel="1" collapsed="false">
      <c r="A2473" s="1" t="s">
        <v>2334</v>
      </c>
      <c r="C2473" s="37" t="s">
        <v>2335</v>
      </c>
      <c r="D2473" s="4" t="n">
        <v>1815</v>
      </c>
      <c r="E2473" s="5" t="n">
        <f aca="false">(D2473+D2472)*B2473</f>
        <v>0</v>
      </c>
      <c r="F2473" s="38" t="n">
        <f aca="false">D2473*B2473</f>
        <v>0</v>
      </c>
      <c r="H2473" s="8" t="s">
        <v>2263</v>
      </c>
    </row>
    <row r="2474" customFormat="false" ht="12.75" hidden="true" customHeight="false" outlineLevel="1" collapsed="false">
      <c r="A2474" s="1" t="s">
        <v>2336</v>
      </c>
      <c r="C2474" s="37" t="s">
        <v>2335</v>
      </c>
      <c r="D2474" s="4" t="n">
        <v>2002</v>
      </c>
      <c r="E2474" s="5" t="n">
        <f aca="false">(D2474+D2473)*B2474</f>
        <v>0</v>
      </c>
      <c r="F2474" s="38" t="n">
        <f aca="false">D2474*B2474</f>
        <v>0</v>
      </c>
      <c r="H2474" s="8" t="s">
        <v>2263</v>
      </c>
    </row>
    <row r="2475" customFormat="false" ht="12.75" hidden="true" customHeight="false" outlineLevel="1" collapsed="false">
      <c r="A2475" s="1" t="s">
        <v>2337</v>
      </c>
      <c r="C2475" s="37" t="s">
        <v>2335</v>
      </c>
      <c r="D2475" s="4" t="n">
        <v>2387</v>
      </c>
      <c r="E2475" s="5" t="n">
        <f aca="false">(D2475+D2474)*B2475</f>
        <v>0</v>
      </c>
      <c r="F2475" s="38" t="n">
        <f aca="false">D2475*B2475</f>
        <v>0</v>
      </c>
      <c r="H2475" s="8" t="s">
        <v>2263</v>
      </c>
    </row>
    <row r="2476" customFormat="false" ht="12.75" hidden="true" customHeight="false" outlineLevel="1" collapsed="false">
      <c r="A2476" s="1" t="s">
        <v>2338</v>
      </c>
      <c r="C2476" s="37" t="s">
        <v>2335</v>
      </c>
      <c r="D2476" s="4" t="n">
        <v>2904</v>
      </c>
      <c r="E2476" s="5" t="n">
        <f aca="false">(D2476+D2475)*B2476</f>
        <v>0</v>
      </c>
      <c r="F2476" s="38" t="n">
        <f aca="false">D2476*B2476</f>
        <v>0</v>
      </c>
      <c r="H2476" s="8" t="s">
        <v>2263</v>
      </c>
    </row>
    <row r="2477" customFormat="false" ht="12.75" hidden="true" customHeight="false" outlineLevel="1" collapsed="false">
      <c r="A2477" s="1" t="s">
        <v>2339</v>
      </c>
      <c r="C2477" s="37" t="s">
        <v>2335</v>
      </c>
      <c r="D2477" s="4" t="n">
        <v>3289</v>
      </c>
      <c r="E2477" s="5" t="n">
        <f aca="false">(D2477+D2476)*B2477</f>
        <v>0</v>
      </c>
      <c r="F2477" s="38" t="n">
        <f aca="false">D2477*B2477</f>
        <v>0</v>
      </c>
      <c r="H2477" s="8" t="s">
        <v>2263</v>
      </c>
    </row>
    <row r="2478" customFormat="false" ht="12.75" hidden="true" customHeight="false" outlineLevel="1" collapsed="false">
      <c r="A2478" s="1" t="s">
        <v>2340</v>
      </c>
      <c r="C2478" s="37" t="s">
        <v>2335</v>
      </c>
      <c r="D2478" s="4" t="n">
        <v>3773</v>
      </c>
      <c r="E2478" s="5" t="n">
        <f aca="false">(D2478+D2477)*B2478</f>
        <v>0</v>
      </c>
      <c r="F2478" s="38" t="n">
        <f aca="false">D2478*B2478</f>
        <v>0</v>
      </c>
      <c r="H2478" s="8" t="s">
        <v>2263</v>
      </c>
    </row>
    <row r="2479" customFormat="false" ht="12.75" hidden="true" customHeight="false" outlineLevel="1" collapsed="false">
      <c r="A2479" s="1" t="s">
        <v>2341</v>
      </c>
      <c r="C2479" s="37" t="s">
        <v>2335</v>
      </c>
      <c r="D2479" s="4" t="n">
        <v>4048</v>
      </c>
      <c r="E2479" s="5" t="n">
        <f aca="false">(D2479+D2478)*B2479</f>
        <v>0</v>
      </c>
      <c r="F2479" s="38" t="n">
        <f aca="false">D2479*B2479</f>
        <v>0</v>
      </c>
      <c r="H2479" s="8" t="s">
        <v>2263</v>
      </c>
    </row>
    <row r="2480" customFormat="false" ht="12.75" hidden="true" customHeight="false" outlineLevel="1" collapsed="false">
      <c r="C2480" s="37"/>
      <c r="E2480" s="5" t="n">
        <f aca="false">(D2480+D2479)*B2480</f>
        <v>0</v>
      </c>
      <c r="F2480" s="38" t="n">
        <f aca="false">D2480*B2480</f>
        <v>0</v>
      </c>
    </row>
    <row r="2481" customFormat="false" ht="12.75" hidden="true" customHeight="false" outlineLevel="1" collapsed="false">
      <c r="A2481" s="1" t="s">
        <v>2342</v>
      </c>
      <c r="C2481" s="37" t="s">
        <v>2335</v>
      </c>
      <c r="D2481" s="4" t="n">
        <v>264</v>
      </c>
      <c r="E2481" s="5" t="n">
        <f aca="false">(D2481+D2480)*B2481</f>
        <v>0</v>
      </c>
      <c r="F2481" s="38" t="n">
        <f aca="false">D2481*B2481</f>
        <v>0</v>
      </c>
      <c r="H2481" s="8" t="s">
        <v>2263</v>
      </c>
    </row>
    <row r="2482" customFormat="false" ht="12.75" hidden="true" customHeight="false" outlineLevel="1" collapsed="false">
      <c r="A2482" s="1" t="s">
        <v>2343</v>
      </c>
      <c r="C2482" s="37" t="s">
        <v>2335</v>
      </c>
      <c r="D2482" s="4" t="n">
        <v>836</v>
      </c>
      <c r="E2482" s="5" t="n">
        <f aca="false">(D2482+D2481)*B2482</f>
        <v>0</v>
      </c>
      <c r="F2482" s="38" t="n">
        <f aca="false">D2482*B2482</f>
        <v>0</v>
      </c>
      <c r="H2482" s="8" t="s">
        <v>2263</v>
      </c>
    </row>
    <row r="2483" customFormat="false" ht="12.75" hidden="true" customHeight="false" outlineLevel="1" collapsed="false">
      <c r="A2483" s="1" t="s">
        <v>2344</v>
      </c>
      <c r="C2483" s="37" t="s">
        <v>2335</v>
      </c>
      <c r="D2483" s="4" t="n">
        <v>1243</v>
      </c>
      <c r="E2483" s="5" t="n">
        <f aca="false">(D2483+D2482)*B2483</f>
        <v>0</v>
      </c>
      <c r="F2483" s="38" t="n">
        <f aca="false">D2483*B2483</f>
        <v>0</v>
      </c>
      <c r="H2483" s="8" t="s">
        <v>2263</v>
      </c>
    </row>
    <row r="2484" customFormat="false" ht="12.75" hidden="true" customHeight="false" outlineLevel="1" collapsed="false">
      <c r="A2484" s="1" t="s">
        <v>2345</v>
      </c>
      <c r="C2484" s="37" t="s">
        <v>2335</v>
      </c>
      <c r="D2484" s="4" t="n">
        <v>1298</v>
      </c>
      <c r="E2484" s="5" t="n">
        <f aca="false">(D2484+D2483)*B2484</f>
        <v>0</v>
      </c>
      <c r="F2484" s="38" t="n">
        <f aca="false">D2484*B2484</f>
        <v>0</v>
      </c>
      <c r="H2484" s="8" t="s">
        <v>2263</v>
      </c>
    </row>
    <row r="2485" customFormat="false" ht="12.75" hidden="true" customHeight="false" outlineLevel="1" collapsed="false">
      <c r="C2485" s="37"/>
      <c r="E2485" s="5" t="n">
        <f aca="false">(D2485+D2484)*B2485</f>
        <v>0</v>
      </c>
      <c r="F2485" s="38" t="n">
        <f aca="false">D2485*B2485</f>
        <v>0</v>
      </c>
    </row>
    <row r="2486" customFormat="false" ht="12.75" hidden="true" customHeight="false" outlineLevel="1" collapsed="false">
      <c r="A2486" s="1" t="s">
        <v>2346</v>
      </c>
      <c r="C2486" s="37" t="s">
        <v>9</v>
      </c>
      <c r="D2486" s="4" t="n">
        <v>5764</v>
      </c>
      <c r="E2486" s="5" t="n">
        <f aca="false">(D2486+D2485)*B2486</f>
        <v>0</v>
      </c>
      <c r="F2486" s="38" t="n">
        <f aca="false">D2486*B2486</f>
        <v>0</v>
      </c>
      <c r="H2486" s="8" t="s">
        <v>2263</v>
      </c>
    </row>
    <row r="2487" customFormat="false" ht="12.75" hidden="true" customHeight="false" outlineLevel="1" collapsed="false">
      <c r="A2487" s="1" t="s">
        <v>2347</v>
      </c>
      <c r="C2487" s="37" t="s">
        <v>9</v>
      </c>
      <c r="D2487" s="4" t="n">
        <v>5764</v>
      </c>
      <c r="E2487" s="5" t="n">
        <f aca="false">(D2487+D2486)*B2487</f>
        <v>0</v>
      </c>
      <c r="F2487" s="38" t="n">
        <f aca="false">D2487*B2487</f>
        <v>0</v>
      </c>
      <c r="H2487" s="8" t="s">
        <v>2263</v>
      </c>
    </row>
    <row r="2488" customFormat="false" ht="12.75" hidden="true" customHeight="false" outlineLevel="1" collapsed="false">
      <c r="A2488" s="1" t="s">
        <v>2348</v>
      </c>
      <c r="C2488" s="37" t="s">
        <v>9</v>
      </c>
      <c r="D2488" s="4" t="n">
        <v>5764</v>
      </c>
      <c r="E2488" s="5" t="n">
        <f aca="false">(D2488+D2487)*B2488</f>
        <v>0</v>
      </c>
      <c r="F2488" s="38" t="n">
        <f aca="false">D2488*B2488</f>
        <v>0</v>
      </c>
      <c r="H2488" s="8" t="s">
        <v>2263</v>
      </c>
    </row>
    <row r="2489" customFormat="false" ht="12.75" hidden="true" customHeight="false" outlineLevel="1" collapsed="false">
      <c r="A2489" s="1" t="s">
        <v>2349</v>
      </c>
      <c r="C2489" s="37" t="s">
        <v>9</v>
      </c>
      <c r="D2489" s="4" t="n">
        <v>6919</v>
      </c>
      <c r="E2489" s="5" t="n">
        <f aca="false">(D2489+D2488)*B2489</f>
        <v>0</v>
      </c>
      <c r="F2489" s="38" t="n">
        <f aca="false">D2489*B2489</f>
        <v>0</v>
      </c>
      <c r="H2489" s="8" t="s">
        <v>2263</v>
      </c>
    </row>
    <row r="2490" customFormat="false" ht="12.75" hidden="true" customHeight="false" outlineLevel="1" collapsed="false">
      <c r="A2490" s="1" t="s">
        <v>2350</v>
      </c>
      <c r="C2490" s="37" t="s">
        <v>9</v>
      </c>
      <c r="D2490" s="4" t="n">
        <v>6919</v>
      </c>
      <c r="E2490" s="5" t="n">
        <f aca="false">(D2490+D2489)*B2490</f>
        <v>0</v>
      </c>
      <c r="F2490" s="38" t="n">
        <f aca="false">D2490*B2490</f>
        <v>0</v>
      </c>
      <c r="H2490" s="8" t="s">
        <v>2263</v>
      </c>
    </row>
    <row r="2491" customFormat="false" ht="12.75" hidden="true" customHeight="false" outlineLevel="1" collapsed="false">
      <c r="A2491" s="1" t="s">
        <v>2351</v>
      </c>
      <c r="C2491" s="37" t="s">
        <v>9</v>
      </c>
      <c r="D2491" s="4" t="n">
        <v>11737</v>
      </c>
      <c r="E2491" s="5" t="n">
        <f aca="false">(D2491+D2490)*B2491</f>
        <v>0</v>
      </c>
      <c r="F2491" s="38" t="n">
        <f aca="false">D2491*B2491</f>
        <v>0</v>
      </c>
      <c r="H2491" s="8" t="s">
        <v>2263</v>
      </c>
    </row>
    <row r="2492" customFormat="false" ht="12.75" hidden="true" customHeight="false" outlineLevel="1" collapsed="false">
      <c r="A2492" s="1" t="s">
        <v>2352</v>
      </c>
      <c r="C2492" s="37" t="s">
        <v>9</v>
      </c>
      <c r="D2492" s="4" t="n">
        <v>14586</v>
      </c>
      <c r="E2492" s="5" t="n">
        <f aca="false">(D2492+D2491)*B2492</f>
        <v>0</v>
      </c>
      <c r="F2492" s="38" t="n">
        <f aca="false">D2492*B2492</f>
        <v>0</v>
      </c>
      <c r="H2492" s="8" t="s">
        <v>2263</v>
      </c>
    </row>
    <row r="2493" customFormat="false" ht="12.75" hidden="true" customHeight="false" outlineLevel="1" collapsed="false">
      <c r="C2493" s="37" t="s">
        <v>9</v>
      </c>
      <c r="E2493" s="5" t="n">
        <f aca="false">(D2493+D2492)*B2493</f>
        <v>0</v>
      </c>
      <c r="F2493" s="38" t="n">
        <f aca="false">D2493*B2493</f>
        <v>0</v>
      </c>
    </row>
    <row r="2494" customFormat="false" ht="12.75" hidden="true" customHeight="false" outlineLevel="1" collapsed="false">
      <c r="A2494" s="1" t="s">
        <v>2353</v>
      </c>
      <c r="C2494" s="37" t="s">
        <v>9</v>
      </c>
      <c r="D2494" s="4" t="n">
        <v>14894</v>
      </c>
      <c r="E2494" s="5" t="n">
        <f aca="false">(D2494+D2493)*B2494</f>
        <v>0</v>
      </c>
      <c r="F2494" s="38" t="n">
        <f aca="false">D2494*B2494</f>
        <v>0</v>
      </c>
      <c r="H2494" s="8" t="s">
        <v>2263</v>
      </c>
    </row>
    <row r="2495" customFormat="false" ht="12.75" hidden="true" customHeight="false" outlineLevel="1" collapsed="false">
      <c r="A2495" s="1" t="s">
        <v>2354</v>
      </c>
      <c r="C2495" s="37" t="s">
        <v>9</v>
      </c>
      <c r="D2495" s="4" t="n">
        <v>16885</v>
      </c>
      <c r="E2495" s="5" t="n">
        <f aca="false">(D2495+D2494)*B2495</f>
        <v>0</v>
      </c>
      <c r="F2495" s="38" t="n">
        <f aca="false">D2495*B2495</f>
        <v>0</v>
      </c>
      <c r="H2495" s="8" t="s">
        <v>2263</v>
      </c>
    </row>
    <row r="2496" customFormat="false" ht="12.75" hidden="true" customHeight="false" outlineLevel="1" collapsed="false">
      <c r="A2496" s="1" t="s">
        <v>2355</v>
      </c>
      <c r="C2496" s="37" t="s">
        <v>9</v>
      </c>
      <c r="D2496" s="4" t="n">
        <v>19921</v>
      </c>
      <c r="E2496" s="5" t="n">
        <f aca="false">(D2496+D2495)*B2496</f>
        <v>0</v>
      </c>
      <c r="F2496" s="38" t="n">
        <f aca="false">D2496*B2496</f>
        <v>0</v>
      </c>
      <c r="H2496" s="8" t="s">
        <v>2263</v>
      </c>
    </row>
    <row r="2497" customFormat="false" ht="12.75" hidden="true" customHeight="false" outlineLevel="1" collapsed="false">
      <c r="A2497" s="1" t="s">
        <v>2356</v>
      </c>
      <c r="C2497" s="37" t="s">
        <v>9</v>
      </c>
      <c r="D2497" s="4" t="n">
        <v>22572</v>
      </c>
      <c r="E2497" s="5" t="n">
        <f aca="false">(D2497+D2496)*B2497</f>
        <v>0</v>
      </c>
      <c r="F2497" s="38" t="n">
        <f aca="false">D2497*B2497</f>
        <v>0</v>
      </c>
      <c r="H2497" s="8" t="s">
        <v>2263</v>
      </c>
    </row>
    <row r="2498" customFormat="false" ht="12.75" hidden="true" customHeight="false" outlineLevel="1" collapsed="false">
      <c r="A2498" s="1" t="s">
        <v>2357</v>
      </c>
      <c r="C2498" s="37" t="s">
        <v>9</v>
      </c>
      <c r="D2498" s="4" t="n">
        <v>25630</v>
      </c>
      <c r="E2498" s="5" t="n">
        <f aca="false">(D2498+D2497)*B2498</f>
        <v>0</v>
      </c>
      <c r="F2498" s="38" t="n">
        <f aca="false">D2498*B2498</f>
        <v>0</v>
      </c>
      <c r="H2498" s="8" t="s">
        <v>2263</v>
      </c>
    </row>
    <row r="2499" customFormat="false" ht="12.75" hidden="true" customHeight="false" outlineLevel="1" collapsed="false">
      <c r="A2499" s="1" t="s">
        <v>2358</v>
      </c>
      <c r="C2499" s="37" t="s">
        <v>9</v>
      </c>
      <c r="D2499" s="4" t="n">
        <v>32989</v>
      </c>
      <c r="E2499" s="5" t="n">
        <f aca="false">(D2499+D2498)*B2499</f>
        <v>0</v>
      </c>
      <c r="F2499" s="38" t="n">
        <f aca="false">D2499*B2499</f>
        <v>0</v>
      </c>
      <c r="H2499" s="8" t="s">
        <v>2263</v>
      </c>
    </row>
    <row r="2500" customFormat="false" ht="12.75" hidden="true" customHeight="false" outlineLevel="1" collapsed="false">
      <c r="A2500" s="1" t="s">
        <v>2359</v>
      </c>
      <c r="C2500" s="37" t="s">
        <v>9</v>
      </c>
      <c r="D2500" s="4" t="n">
        <v>36289</v>
      </c>
      <c r="E2500" s="5" t="n">
        <f aca="false">(D2500+D2499)*B2500</f>
        <v>0</v>
      </c>
      <c r="F2500" s="38" t="n">
        <f aca="false">D2500*B2500</f>
        <v>0</v>
      </c>
      <c r="H2500" s="8" t="s">
        <v>2263</v>
      </c>
    </row>
    <row r="2501" customFormat="false" ht="12.75" hidden="true" customHeight="false" outlineLevel="1" collapsed="false">
      <c r="A2501" s="1" t="s">
        <v>2360</v>
      </c>
      <c r="C2501" s="37" t="s">
        <v>9</v>
      </c>
      <c r="D2501" s="4" t="n">
        <v>109989</v>
      </c>
      <c r="E2501" s="5" t="n">
        <f aca="false">(D2501+D2500)*B2501</f>
        <v>0</v>
      </c>
      <c r="F2501" s="38" t="n">
        <f aca="false">D2501*B2501</f>
        <v>0</v>
      </c>
      <c r="H2501" s="8" t="s">
        <v>2263</v>
      </c>
    </row>
    <row r="2502" customFormat="false" ht="12.75" hidden="true" customHeight="false" outlineLevel="1" collapsed="false">
      <c r="C2502" s="37" t="s">
        <v>9</v>
      </c>
      <c r="E2502" s="5" t="n">
        <f aca="false">(D2502+D2501)*B2502</f>
        <v>0</v>
      </c>
      <c r="F2502" s="38" t="n">
        <f aca="false">D2502*B2502</f>
        <v>0</v>
      </c>
    </row>
    <row r="2503" customFormat="false" ht="12.75" hidden="true" customHeight="false" outlineLevel="1" collapsed="false">
      <c r="A2503" s="1" t="s">
        <v>2361</v>
      </c>
      <c r="C2503" s="37" t="s">
        <v>9</v>
      </c>
      <c r="D2503" s="4" t="n">
        <v>6303</v>
      </c>
      <c r="E2503" s="5" t="n">
        <f aca="false">(D2503+D2502)*B2503</f>
        <v>0</v>
      </c>
      <c r="F2503" s="38" t="n">
        <f aca="false">D2503*B2503</f>
        <v>0</v>
      </c>
      <c r="H2503" s="8" t="s">
        <v>2263</v>
      </c>
    </row>
    <row r="2504" customFormat="false" ht="12.75" hidden="true" customHeight="false" outlineLevel="1" collapsed="false">
      <c r="A2504" s="1" t="s">
        <v>2362</v>
      </c>
      <c r="C2504" s="37" t="s">
        <v>9</v>
      </c>
      <c r="D2504" s="4" t="n">
        <v>6303</v>
      </c>
      <c r="E2504" s="5" t="n">
        <f aca="false">(D2504+D2503)*B2504</f>
        <v>0</v>
      </c>
      <c r="F2504" s="38" t="n">
        <f aca="false">D2504*B2504</f>
        <v>0</v>
      </c>
      <c r="H2504" s="8" t="s">
        <v>2263</v>
      </c>
    </row>
    <row r="2505" customFormat="false" ht="12.75" hidden="true" customHeight="false" outlineLevel="1" collapsed="false">
      <c r="A2505" s="1" t="s">
        <v>2363</v>
      </c>
      <c r="C2505" s="37" t="s">
        <v>9</v>
      </c>
      <c r="D2505" s="4" t="n">
        <v>6303</v>
      </c>
      <c r="E2505" s="5" t="n">
        <f aca="false">(D2505+D2504)*B2505</f>
        <v>0</v>
      </c>
      <c r="F2505" s="38" t="n">
        <f aca="false">D2505*B2505</f>
        <v>0</v>
      </c>
      <c r="H2505" s="8" t="s">
        <v>2263</v>
      </c>
    </row>
    <row r="2506" customFormat="false" ht="12.75" hidden="true" customHeight="false" outlineLevel="1" collapsed="false">
      <c r="A2506" s="1" t="s">
        <v>2364</v>
      </c>
      <c r="C2506" s="37" t="s">
        <v>9</v>
      </c>
      <c r="D2506" s="4" t="n">
        <v>7623</v>
      </c>
      <c r="E2506" s="5" t="n">
        <f aca="false">(D2506+D2505)*B2506</f>
        <v>0</v>
      </c>
      <c r="F2506" s="38" t="n">
        <f aca="false">D2506*B2506</f>
        <v>0</v>
      </c>
      <c r="H2506" s="8" t="s">
        <v>2263</v>
      </c>
    </row>
    <row r="2507" customFormat="false" ht="12.75" hidden="true" customHeight="false" outlineLevel="1" collapsed="false">
      <c r="A2507" s="1" t="s">
        <v>2365</v>
      </c>
      <c r="C2507" s="37" t="s">
        <v>9</v>
      </c>
      <c r="D2507" s="4" t="n">
        <v>7623</v>
      </c>
      <c r="E2507" s="5" t="n">
        <f aca="false">(D2507+D2506)*B2507</f>
        <v>0</v>
      </c>
      <c r="F2507" s="38" t="n">
        <f aca="false">D2507*B2507</f>
        <v>0</v>
      </c>
      <c r="H2507" s="8" t="s">
        <v>2263</v>
      </c>
    </row>
    <row r="2508" customFormat="false" ht="12.75" hidden="true" customHeight="false" outlineLevel="1" collapsed="false">
      <c r="A2508" s="1" t="s">
        <v>2366</v>
      </c>
      <c r="C2508" s="37" t="s">
        <v>9</v>
      </c>
      <c r="D2508" s="4" t="n">
        <v>12925</v>
      </c>
      <c r="E2508" s="5" t="n">
        <f aca="false">(D2508+D2507)*B2508</f>
        <v>0</v>
      </c>
      <c r="F2508" s="38" t="n">
        <f aca="false">D2508*B2508</f>
        <v>0</v>
      </c>
      <c r="H2508" s="8" t="s">
        <v>2263</v>
      </c>
    </row>
    <row r="2509" customFormat="false" ht="12.75" hidden="true" customHeight="false" outlineLevel="1" collapsed="false">
      <c r="C2509" s="37" t="s">
        <v>9</v>
      </c>
      <c r="E2509" s="5" t="n">
        <f aca="false">(D2509+D2508)*B2509</f>
        <v>0</v>
      </c>
      <c r="F2509" s="38" t="n">
        <f aca="false">D2509*B2509</f>
        <v>0</v>
      </c>
    </row>
    <row r="2510" customFormat="false" ht="12.75" hidden="true" customHeight="false" outlineLevel="1" collapsed="false">
      <c r="A2510" s="1" t="s">
        <v>2367</v>
      </c>
      <c r="C2510" s="37" t="s">
        <v>9</v>
      </c>
      <c r="D2510" s="4" t="n">
        <v>6303</v>
      </c>
      <c r="E2510" s="5" t="n">
        <f aca="false">(D2510+D2509)*B2510</f>
        <v>0</v>
      </c>
      <c r="F2510" s="38" t="n">
        <f aca="false">D2510*B2510</f>
        <v>0</v>
      </c>
      <c r="H2510" s="8" t="s">
        <v>2263</v>
      </c>
    </row>
    <row r="2511" customFormat="false" ht="12.75" hidden="true" customHeight="false" outlineLevel="1" collapsed="false">
      <c r="A2511" s="1" t="s">
        <v>2368</v>
      </c>
      <c r="C2511" s="37" t="s">
        <v>9</v>
      </c>
      <c r="D2511" s="4" t="n">
        <v>6303</v>
      </c>
      <c r="E2511" s="5" t="n">
        <f aca="false">(D2511+D2510)*B2511</f>
        <v>0</v>
      </c>
      <c r="F2511" s="38" t="n">
        <f aca="false">D2511*B2511</f>
        <v>0</v>
      </c>
      <c r="H2511" s="8" t="s">
        <v>2263</v>
      </c>
    </row>
    <row r="2512" customFormat="false" ht="12.75" hidden="true" customHeight="false" outlineLevel="1" collapsed="false">
      <c r="A2512" s="1" t="s">
        <v>2369</v>
      </c>
      <c r="C2512" s="37" t="s">
        <v>9</v>
      </c>
      <c r="D2512" s="4" t="n">
        <v>6303</v>
      </c>
      <c r="E2512" s="5" t="n">
        <f aca="false">(D2512+D2511)*B2512</f>
        <v>0</v>
      </c>
      <c r="F2512" s="38" t="n">
        <f aca="false">D2512*B2512</f>
        <v>0</v>
      </c>
      <c r="H2512" s="8" t="s">
        <v>2263</v>
      </c>
    </row>
    <row r="2513" customFormat="false" ht="12.75" hidden="true" customHeight="false" outlineLevel="1" collapsed="false">
      <c r="A2513" s="1" t="s">
        <v>2370</v>
      </c>
      <c r="C2513" s="37" t="s">
        <v>9</v>
      </c>
      <c r="D2513" s="4" t="n">
        <v>7623</v>
      </c>
      <c r="E2513" s="5" t="n">
        <f aca="false">(D2513+D2512)*B2513</f>
        <v>0</v>
      </c>
      <c r="F2513" s="38" t="n">
        <f aca="false">D2513*B2513</f>
        <v>0</v>
      </c>
      <c r="H2513" s="8" t="s">
        <v>2263</v>
      </c>
    </row>
    <row r="2514" customFormat="false" ht="12.75" hidden="true" customHeight="false" outlineLevel="1" collapsed="false">
      <c r="A2514" s="1" t="s">
        <v>2371</v>
      </c>
      <c r="C2514" s="37" t="s">
        <v>9</v>
      </c>
      <c r="D2514" s="4" t="n">
        <v>7623</v>
      </c>
      <c r="E2514" s="5" t="n">
        <f aca="false">(D2514+D2513)*B2514</f>
        <v>0</v>
      </c>
      <c r="F2514" s="38" t="n">
        <f aca="false">D2514*B2514</f>
        <v>0</v>
      </c>
      <c r="H2514" s="8" t="s">
        <v>2263</v>
      </c>
    </row>
    <row r="2515" customFormat="false" ht="12.75" hidden="true" customHeight="false" outlineLevel="1" collapsed="false">
      <c r="A2515" s="1" t="s">
        <v>2372</v>
      </c>
      <c r="C2515" s="37" t="s">
        <v>9</v>
      </c>
      <c r="D2515" s="4" t="n">
        <v>12925</v>
      </c>
      <c r="E2515" s="5" t="n">
        <f aca="false">(D2515+D2514)*B2515</f>
        <v>0</v>
      </c>
      <c r="F2515" s="38" t="n">
        <f aca="false">D2515*B2515</f>
        <v>0</v>
      </c>
      <c r="H2515" s="8" t="s">
        <v>2263</v>
      </c>
    </row>
    <row r="2516" customFormat="false" ht="12.75" hidden="true" customHeight="false" outlineLevel="1" collapsed="false">
      <c r="C2516" s="37" t="s">
        <v>9</v>
      </c>
      <c r="E2516" s="5" t="n">
        <f aca="false">(D2516+D2515)*B2516</f>
        <v>0</v>
      </c>
      <c r="F2516" s="38" t="n">
        <f aca="false">D2516*B2516</f>
        <v>0</v>
      </c>
    </row>
    <row r="2517" customFormat="false" ht="12.75" hidden="true" customHeight="false" outlineLevel="1" collapsed="false">
      <c r="A2517" s="1" t="s">
        <v>2373</v>
      </c>
      <c r="C2517" s="37" t="s">
        <v>9</v>
      </c>
      <c r="D2517" s="4" t="n">
        <v>2233</v>
      </c>
      <c r="E2517" s="5" t="n">
        <f aca="false">(D2517+D2516)*B2517</f>
        <v>0</v>
      </c>
      <c r="F2517" s="38" t="n">
        <f aca="false">D2517*B2517</f>
        <v>0</v>
      </c>
      <c r="H2517" s="8" t="s">
        <v>2263</v>
      </c>
    </row>
    <row r="2518" customFormat="false" ht="12.75" hidden="true" customHeight="false" outlineLevel="1" collapsed="false">
      <c r="A2518" s="1" t="s">
        <v>2374</v>
      </c>
      <c r="C2518" s="37" t="s">
        <v>9</v>
      </c>
      <c r="D2518" s="4" t="n">
        <v>2233</v>
      </c>
      <c r="E2518" s="5" t="n">
        <f aca="false">(D2518+D2517)*B2518</f>
        <v>0</v>
      </c>
      <c r="F2518" s="38" t="n">
        <f aca="false">D2518*B2518</f>
        <v>0</v>
      </c>
      <c r="H2518" s="8" t="s">
        <v>2263</v>
      </c>
    </row>
    <row r="2519" customFormat="false" ht="12.75" hidden="true" customHeight="false" outlineLevel="1" collapsed="false">
      <c r="A2519" s="1" t="s">
        <v>2375</v>
      </c>
      <c r="C2519" s="37" t="s">
        <v>9</v>
      </c>
      <c r="D2519" s="4" t="n">
        <v>2695</v>
      </c>
      <c r="E2519" s="5" t="n">
        <f aca="false">(D2519+D2518)*B2519</f>
        <v>0</v>
      </c>
      <c r="F2519" s="38" t="n">
        <f aca="false">D2519*B2519</f>
        <v>0</v>
      </c>
      <c r="H2519" s="8" t="s">
        <v>2263</v>
      </c>
    </row>
    <row r="2520" customFormat="false" ht="12.75" hidden="true" customHeight="false" outlineLevel="1" collapsed="false">
      <c r="A2520" s="1" t="s">
        <v>2376</v>
      </c>
      <c r="C2520" s="37" t="s">
        <v>9</v>
      </c>
      <c r="D2520" s="4" t="n">
        <v>2695</v>
      </c>
      <c r="E2520" s="5" t="n">
        <f aca="false">(D2520+D2519)*B2520</f>
        <v>0</v>
      </c>
      <c r="F2520" s="38" t="n">
        <f aca="false">D2520*B2520</f>
        <v>0</v>
      </c>
      <c r="H2520" s="8" t="s">
        <v>2263</v>
      </c>
    </row>
    <row r="2521" customFormat="false" ht="12.75" hidden="true" customHeight="false" outlineLevel="1" collapsed="false">
      <c r="C2521" s="37" t="s">
        <v>9</v>
      </c>
      <c r="E2521" s="5" t="n">
        <f aca="false">(D2521+D2520)*B2521</f>
        <v>0</v>
      </c>
      <c r="F2521" s="38" t="n">
        <f aca="false">D2521*B2521</f>
        <v>0</v>
      </c>
    </row>
    <row r="2522" customFormat="false" ht="12.75" hidden="true" customHeight="false" outlineLevel="1" collapsed="false">
      <c r="A2522" s="1" t="s">
        <v>2377</v>
      </c>
      <c r="C2522" s="37" t="s">
        <v>9</v>
      </c>
      <c r="D2522" s="4" t="n">
        <v>3333</v>
      </c>
      <c r="E2522" s="5" t="n">
        <f aca="false">(D2522+D2521)*B2522</f>
        <v>0</v>
      </c>
      <c r="F2522" s="38" t="n">
        <f aca="false">D2522*B2522</f>
        <v>0</v>
      </c>
      <c r="H2522" s="8" t="s">
        <v>2263</v>
      </c>
    </row>
    <row r="2523" customFormat="false" ht="12.75" hidden="true" customHeight="false" outlineLevel="1" collapsed="false">
      <c r="A2523" s="1" t="s">
        <v>2378</v>
      </c>
      <c r="C2523" s="37" t="s">
        <v>9</v>
      </c>
      <c r="D2523" s="4" t="n">
        <v>3333</v>
      </c>
      <c r="E2523" s="5" t="n">
        <f aca="false">(D2523+D2522)*B2523</f>
        <v>0</v>
      </c>
      <c r="F2523" s="38" t="n">
        <f aca="false">D2523*B2523</f>
        <v>0</v>
      </c>
      <c r="H2523" s="8" t="s">
        <v>2263</v>
      </c>
    </row>
    <row r="2524" customFormat="false" ht="12.75" hidden="true" customHeight="false" outlineLevel="1" collapsed="false">
      <c r="A2524" s="1" t="s">
        <v>2379</v>
      </c>
      <c r="C2524" s="37" t="s">
        <v>9</v>
      </c>
      <c r="D2524" s="4" t="n">
        <v>3795</v>
      </c>
      <c r="E2524" s="5" t="n">
        <f aca="false">(D2524+D2523)*B2524</f>
        <v>0</v>
      </c>
      <c r="F2524" s="38" t="n">
        <f aca="false">D2524*B2524</f>
        <v>0</v>
      </c>
      <c r="H2524" s="8" t="s">
        <v>2263</v>
      </c>
    </row>
    <row r="2525" customFormat="false" ht="12.75" hidden="true" customHeight="false" outlineLevel="1" collapsed="false">
      <c r="A2525" s="1" t="s">
        <v>2380</v>
      </c>
      <c r="C2525" s="37" t="s">
        <v>9</v>
      </c>
      <c r="D2525" s="4" t="n">
        <v>3795</v>
      </c>
      <c r="E2525" s="5" t="n">
        <f aca="false">(D2525+D2524)*B2525</f>
        <v>0</v>
      </c>
      <c r="F2525" s="38" t="n">
        <f aca="false">D2525*B2525</f>
        <v>0</v>
      </c>
      <c r="H2525" s="8" t="s">
        <v>2263</v>
      </c>
    </row>
    <row r="2526" customFormat="false" ht="12.75" hidden="true" customHeight="false" outlineLevel="1" collapsed="false">
      <c r="C2526" s="37" t="s">
        <v>9</v>
      </c>
      <c r="E2526" s="5" t="n">
        <f aca="false">(D2526+D2525)*B2526</f>
        <v>0</v>
      </c>
      <c r="F2526" s="38" t="n">
        <f aca="false">D2526*B2526</f>
        <v>0</v>
      </c>
    </row>
    <row r="2527" customFormat="false" ht="12.75" hidden="true" customHeight="false" outlineLevel="1" collapsed="false">
      <c r="A2527" s="65" t="s">
        <v>2381</v>
      </c>
      <c r="C2527" s="37" t="s">
        <v>9</v>
      </c>
      <c r="E2527" s="5" t="n">
        <f aca="false">(D2527+D2526)*B2527</f>
        <v>0</v>
      </c>
      <c r="F2527" s="38" t="n">
        <f aca="false">D2527*B2527</f>
        <v>0</v>
      </c>
    </row>
    <row r="2528" customFormat="false" ht="12.75" hidden="true" customHeight="false" outlineLevel="1" collapsed="false">
      <c r="A2528" s="8" t="s">
        <v>2382</v>
      </c>
      <c r="C2528" s="37" t="s">
        <v>9</v>
      </c>
      <c r="D2528" s="4" t="n">
        <v>6950</v>
      </c>
      <c r="E2528" s="5" t="n">
        <f aca="false">(D2528+D2527)*B2528</f>
        <v>0</v>
      </c>
      <c r="F2528" s="38" t="n">
        <f aca="false">D2528*B2528</f>
        <v>0</v>
      </c>
    </row>
    <row r="2529" customFormat="false" ht="12.75" hidden="true" customHeight="false" outlineLevel="1" collapsed="false">
      <c r="A2529" s="8" t="s">
        <v>2383</v>
      </c>
      <c r="C2529" s="37" t="s">
        <v>9</v>
      </c>
      <c r="D2529" s="4" t="n">
        <v>1110</v>
      </c>
      <c r="E2529" s="5" t="n">
        <f aca="false">(D2529+D2528)*B2529</f>
        <v>0</v>
      </c>
      <c r="F2529" s="38" t="n">
        <f aca="false">D2529*B2529</f>
        <v>0</v>
      </c>
    </row>
    <row r="2530" customFormat="false" ht="12.75" hidden="true" customHeight="false" outlineLevel="1" collapsed="false">
      <c r="A2530" s="8" t="s">
        <v>2384</v>
      </c>
      <c r="C2530" s="37" t="s">
        <v>9</v>
      </c>
      <c r="D2530" s="4" t="n">
        <v>1000</v>
      </c>
      <c r="E2530" s="5" t="n">
        <f aca="false">(D2530+D2529)*B2530</f>
        <v>0</v>
      </c>
      <c r="F2530" s="38" t="n">
        <f aca="false">D2530*B2530</f>
        <v>0</v>
      </c>
    </row>
    <row r="2531" customFormat="false" ht="12.75" hidden="true" customHeight="false" outlineLevel="1" collapsed="false">
      <c r="A2531" s="8" t="s">
        <v>2385</v>
      </c>
      <c r="C2531" s="37" t="s">
        <v>9</v>
      </c>
      <c r="D2531" s="4" t="n">
        <v>750</v>
      </c>
      <c r="E2531" s="5" t="n">
        <f aca="false">(D2531+D2530)*B2531</f>
        <v>0</v>
      </c>
      <c r="F2531" s="38" t="n">
        <f aca="false">D2531*B2531</f>
        <v>0</v>
      </c>
    </row>
    <row r="2532" customFormat="false" ht="12.75" hidden="true" customHeight="false" outlineLevel="1" collapsed="false">
      <c r="A2532" s="8" t="s">
        <v>2386</v>
      </c>
      <c r="C2532" s="37" t="s">
        <v>9</v>
      </c>
      <c r="D2532" s="4" t="n">
        <v>1750</v>
      </c>
      <c r="E2532" s="5" t="n">
        <f aca="false">(D2532+D2531)*B2532</f>
        <v>0</v>
      </c>
      <c r="F2532" s="38" t="n">
        <f aca="false">D2532*B2532</f>
        <v>0</v>
      </c>
    </row>
    <row r="2533" customFormat="false" ht="12.75" hidden="true" customHeight="false" outlineLevel="1" collapsed="false">
      <c r="A2533" s="8" t="s">
        <v>2387</v>
      </c>
      <c r="C2533" s="37" t="s">
        <v>9</v>
      </c>
      <c r="D2533" s="4" t="n">
        <v>1370</v>
      </c>
      <c r="E2533" s="5" t="n">
        <f aca="false">(D2533+D2532)*B2533</f>
        <v>0</v>
      </c>
      <c r="F2533" s="38" t="n">
        <f aca="false">D2533*B2533</f>
        <v>0</v>
      </c>
    </row>
    <row r="2534" customFormat="false" ht="12.75" hidden="true" customHeight="false" outlineLevel="1" collapsed="false">
      <c r="A2534" s="8" t="s">
        <v>2388</v>
      </c>
      <c r="C2534" s="37" t="s">
        <v>9</v>
      </c>
      <c r="D2534" s="4" t="n">
        <v>390</v>
      </c>
      <c r="E2534" s="5" t="n">
        <f aca="false">(D2534+D2533)*B2534</f>
        <v>0</v>
      </c>
      <c r="F2534" s="38" t="n">
        <f aca="false">D2534*B2534</f>
        <v>0</v>
      </c>
    </row>
    <row r="2535" customFormat="false" ht="12.75" hidden="true" customHeight="false" outlineLevel="1" collapsed="false">
      <c r="A2535" s="8" t="s">
        <v>2389</v>
      </c>
      <c r="C2535" s="37" t="s">
        <v>9</v>
      </c>
      <c r="D2535" s="4" t="n">
        <v>590</v>
      </c>
      <c r="E2535" s="5" t="n">
        <f aca="false">(D2535+D2534)*B2535</f>
        <v>0</v>
      </c>
      <c r="F2535" s="38" t="n">
        <f aca="false">D2535*B2535</f>
        <v>0</v>
      </c>
    </row>
    <row r="2536" customFormat="false" ht="12.75" hidden="true" customHeight="false" outlineLevel="1" collapsed="false">
      <c r="A2536" s="1" t="s">
        <v>2390</v>
      </c>
      <c r="C2536" s="37" t="s">
        <v>2335</v>
      </c>
      <c r="D2536" s="4" t="n">
        <v>3140</v>
      </c>
      <c r="E2536" s="5" t="n">
        <f aca="false">(D2536+D2535)*B2536</f>
        <v>0</v>
      </c>
      <c r="F2536" s="38" t="n">
        <f aca="false">D2536*B2536</f>
        <v>0</v>
      </c>
    </row>
    <row r="2537" customFormat="false" ht="12.75" hidden="true" customHeight="false" outlineLevel="1" collapsed="false">
      <c r="A2537" s="1" t="s">
        <v>2391</v>
      </c>
      <c r="C2537" s="37" t="s">
        <v>2335</v>
      </c>
      <c r="D2537" s="4" t="n">
        <v>3140</v>
      </c>
      <c r="E2537" s="5" t="n">
        <f aca="false">(D2537+D2536)*B2537</f>
        <v>0</v>
      </c>
      <c r="F2537" s="38" t="n">
        <f aca="false">D2537*B2537</f>
        <v>0</v>
      </c>
    </row>
    <row r="2538" customFormat="false" ht="12.75" hidden="true" customHeight="false" outlineLevel="1" collapsed="false">
      <c r="A2538" s="1" t="s">
        <v>2392</v>
      </c>
      <c r="C2538" s="37" t="s">
        <v>2335</v>
      </c>
      <c r="D2538" s="4" t="n">
        <v>3140</v>
      </c>
      <c r="E2538" s="5" t="n">
        <f aca="false">(D2538+D2537)*B2538</f>
        <v>0</v>
      </c>
      <c r="F2538" s="38" t="n">
        <f aca="false">D2538*B2538</f>
        <v>0</v>
      </c>
    </row>
    <row r="2539" customFormat="false" ht="12.75" hidden="true" customHeight="false" outlineLevel="1" collapsed="false">
      <c r="A2539" s="1" t="s">
        <v>2393</v>
      </c>
      <c r="C2539" s="37" t="s">
        <v>2335</v>
      </c>
      <c r="D2539" s="4" t="n">
        <v>3830</v>
      </c>
      <c r="E2539" s="5" t="n">
        <f aca="false">(D2539+D2538)*B2539</f>
        <v>0</v>
      </c>
      <c r="F2539" s="38" t="n">
        <f aca="false">D2539*B2539</f>
        <v>0</v>
      </c>
    </row>
    <row r="2540" customFormat="false" ht="12.75" hidden="true" customHeight="false" outlineLevel="1" collapsed="false">
      <c r="A2540" s="1" t="s">
        <v>2394</v>
      </c>
      <c r="C2540" s="37" t="s">
        <v>2335</v>
      </c>
      <c r="D2540" s="4" t="n">
        <v>4070</v>
      </c>
      <c r="E2540" s="5" t="n">
        <f aca="false">(D2540+D2539)*B2540</f>
        <v>0</v>
      </c>
      <c r="F2540" s="38" t="n">
        <f aca="false">D2540*B2540</f>
        <v>0</v>
      </c>
    </row>
    <row r="2541" customFormat="false" ht="12.75" hidden="true" customHeight="false" outlineLevel="1" collapsed="false">
      <c r="A2541" s="1" t="s">
        <v>2395</v>
      </c>
      <c r="C2541" s="37" t="s">
        <v>2335</v>
      </c>
      <c r="D2541" s="4" t="n">
        <v>4290</v>
      </c>
      <c r="E2541" s="5" t="n">
        <f aca="false">(D2541+D2540)*B2541</f>
        <v>0</v>
      </c>
      <c r="F2541" s="38" t="n">
        <f aca="false">D2541*B2541</f>
        <v>0</v>
      </c>
    </row>
    <row r="2542" customFormat="false" ht="12.75" hidden="true" customHeight="false" outlineLevel="1" collapsed="false">
      <c r="A2542" s="1" t="s">
        <v>2396</v>
      </c>
      <c r="C2542" s="37" t="s">
        <v>841</v>
      </c>
      <c r="D2542" s="4" t="n">
        <v>60</v>
      </c>
      <c r="E2542" s="5" t="n">
        <f aca="false">(D2542+D2541)*B2542</f>
        <v>0</v>
      </c>
      <c r="F2542" s="38" t="n">
        <f aca="false">D2542*B2542</f>
        <v>0</v>
      </c>
    </row>
    <row r="2543" customFormat="false" ht="12.75" hidden="true" customHeight="false" outlineLevel="1" collapsed="false">
      <c r="A2543" s="1" t="s">
        <v>2397</v>
      </c>
      <c r="C2543" s="37" t="s">
        <v>9</v>
      </c>
      <c r="D2543" s="4" t="n">
        <v>2400</v>
      </c>
      <c r="E2543" s="5" t="n">
        <f aca="false">(D2543+D2542)*B2543</f>
        <v>0</v>
      </c>
      <c r="F2543" s="38" t="n">
        <f aca="false">D2543*B2543</f>
        <v>0</v>
      </c>
    </row>
    <row r="2544" customFormat="false" ht="12.75" hidden="true" customHeight="false" outlineLevel="1" collapsed="false">
      <c r="A2544" s="1" t="s">
        <v>2398</v>
      </c>
      <c r="C2544" s="37" t="s">
        <v>9</v>
      </c>
      <c r="D2544" s="4" t="n">
        <v>2400</v>
      </c>
      <c r="E2544" s="5" t="n">
        <f aca="false">(D2544+D2543)*B2544</f>
        <v>0</v>
      </c>
      <c r="F2544" s="38" t="n">
        <f aca="false">D2544*B2544</f>
        <v>0</v>
      </c>
    </row>
    <row r="2545" customFormat="false" ht="12.75" hidden="true" customHeight="false" outlineLevel="1" collapsed="false">
      <c r="A2545" s="1" t="s">
        <v>2399</v>
      </c>
      <c r="C2545" s="37" t="s">
        <v>9</v>
      </c>
      <c r="D2545" s="4" t="n">
        <v>2400</v>
      </c>
      <c r="E2545" s="5" t="n">
        <f aca="false">(D2545+D2544)*B2545</f>
        <v>0</v>
      </c>
      <c r="F2545" s="38" t="n">
        <f aca="false">D2545*B2545</f>
        <v>0</v>
      </c>
    </row>
    <row r="2546" customFormat="false" ht="12.75" hidden="true" customHeight="false" outlineLevel="1" collapsed="false">
      <c r="A2546" s="1" t="s">
        <v>2400</v>
      </c>
      <c r="C2546" s="37" t="s">
        <v>9</v>
      </c>
      <c r="D2546" s="4" t="n">
        <v>2400</v>
      </c>
      <c r="E2546" s="5" t="n">
        <f aca="false">(D2546+D2545)*B2546</f>
        <v>0</v>
      </c>
      <c r="F2546" s="38" t="n">
        <f aca="false">D2546*B2546</f>
        <v>0</v>
      </c>
    </row>
    <row r="2547" customFormat="false" ht="12.75" hidden="true" customHeight="false" outlineLevel="1" collapsed="false">
      <c r="A2547" s="1" t="s">
        <v>2401</v>
      </c>
      <c r="C2547" s="37" t="s">
        <v>9</v>
      </c>
      <c r="D2547" s="4" t="n">
        <v>2400</v>
      </c>
      <c r="E2547" s="5" t="n">
        <f aca="false">(D2547+D2546)*B2547</f>
        <v>0</v>
      </c>
      <c r="F2547" s="38" t="n">
        <f aca="false">D2547*B2547</f>
        <v>0</v>
      </c>
    </row>
    <row r="2548" customFormat="false" ht="12.75" hidden="true" customHeight="false" outlineLevel="1" collapsed="false">
      <c r="A2548" s="1" t="s">
        <v>2402</v>
      </c>
      <c r="C2548" s="37" t="s">
        <v>9</v>
      </c>
      <c r="D2548" s="4" t="n">
        <v>2400</v>
      </c>
      <c r="E2548" s="5" t="n">
        <f aca="false">(D2548+D2547)*B2548</f>
        <v>0</v>
      </c>
      <c r="F2548" s="38" t="n">
        <f aca="false">D2548*B2548</f>
        <v>0</v>
      </c>
    </row>
    <row r="2549" customFormat="false" ht="12.75" hidden="true" customHeight="false" outlineLevel="1" collapsed="false">
      <c r="A2549" s="1" t="s">
        <v>2403</v>
      </c>
      <c r="C2549" s="37" t="s">
        <v>9</v>
      </c>
      <c r="D2549" s="4" t="n">
        <v>2400</v>
      </c>
      <c r="E2549" s="5" t="n">
        <f aca="false">(D2549+D2548)*B2549</f>
        <v>0</v>
      </c>
      <c r="F2549" s="38" t="n">
        <f aca="false">D2549*B2549</f>
        <v>0</v>
      </c>
    </row>
    <row r="2550" customFormat="false" ht="12.75" hidden="true" customHeight="false" outlineLevel="1" collapsed="false">
      <c r="A2550" s="1" t="s">
        <v>2404</v>
      </c>
      <c r="C2550" s="37" t="s">
        <v>9</v>
      </c>
      <c r="D2550" s="4" t="n">
        <v>4310</v>
      </c>
      <c r="E2550" s="5" t="n">
        <f aca="false">(D2550+D2549)*B2550</f>
        <v>0</v>
      </c>
      <c r="F2550" s="38" t="n">
        <f aca="false">D2550*B2550</f>
        <v>0</v>
      </c>
    </row>
    <row r="2551" customFormat="false" ht="12.75" hidden="true" customHeight="false" outlineLevel="1" collapsed="false">
      <c r="A2551" s="1" t="s">
        <v>2405</v>
      </c>
      <c r="C2551" s="37" t="s">
        <v>9</v>
      </c>
      <c r="D2551" s="4" t="n">
        <v>4310</v>
      </c>
      <c r="E2551" s="5" t="n">
        <f aca="false">(D2551+D2550)*B2551</f>
        <v>0</v>
      </c>
      <c r="F2551" s="38" t="n">
        <f aca="false">D2551*B2551</f>
        <v>0</v>
      </c>
    </row>
    <row r="2552" customFormat="false" ht="12.75" hidden="true" customHeight="false" outlineLevel="1" collapsed="false">
      <c r="A2552" s="1" t="s">
        <v>2406</v>
      </c>
      <c r="C2552" s="37" t="s">
        <v>9</v>
      </c>
      <c r="D2552" s="4" t="n">
        <v>4330</v>
      </c>
      <c r="E2552" s="5" t="n">
        <f aca="false">(D2552+D2551)*B2552</f>
        <v>0</v>
      </c>
      <c r="F2552" s="38" t="n">
        <f aca="false">D2552*B2552</f>
        <v>0</v>
      </c>
    </row>
    <row r="2553" customFormat="false" ht="12.75" hidden="true" customHeight="false" outlineLevel="1" collapsed="false">
      <c r="A2553" s="1" t="s">
        <v>2407</v>
      </c>
      <c r="C2553" s="37" t="s">
        <v>9</v>
      </c>
      <c r="D2553" s="4" t="n">
        <v>5380</v>
      </c>
      <c r="E2553" s="5" t="n">
        <f aca="false">(D2553+D2552)*B2553</f>
        <v>0</v>
      </c>
      <c r="F2553" s="38" t="n">
        <f aca="false">D2553*B2553</f>
        <v>0</v>
      </c>
    </row>
    <row r="2554" customFormat="false" ht="12.75" hidden="true" customHeight="false" outlineLevel="1" collapsed="false">
      <c r="A2554" s="1" t="s">
        <v>2408</v>
      </c>
      <c r="C2554" s="37" t="s">
        <v>9</v>
      </c>
      <c r="D2554" s="4" t="n">
        <v>5380</v>
      </c>
      <c r="E2554" s="5" t="n">
        <f aca="false">(D2554+D2553)*B2554</f>
        <v>0</v>
      </c>
      <c r="F2554" s="38" t="n">
        <f aca="false">D2554*B2554</f>
        <v>0</v>
      </c>
    </row>
    <row r="2555" customFormat="false" ht="12.75" hidden="true" customHeight="false" outlineLevel="1" collapsed="false">
      <c r="A2555" s="1" t="s">
        <v>2409</v>
      </c>
      <c r="C2555" s="37" t="s">
        <v>9</v>
      </c>
      <c r="D2555" s="4" t="n">
        <v>5380</v>
      </c>
      <c r="E2555" s="5" t="n">
        <f aca="false">(D2555+D2554)*B2555</f>
        <v>0</v>
      </c>
      <c r="F2555" s="38" t="n">
        <f aca="false">D2555*B2555</f>
        <v>0</v>
      </c>
    </row>
    <row r="2556" customFormat="false" ht="12.75" hidden="true" customHeight="false" outlineLevel="1" collapsed="false">
      <c r="A2556" s="1" t="s">
        <v>2410</v>
      </c>
      <c r="C2556" s="37" t="s">
        <v>9</v>
      </c>
      <c r="D2556" s="4" t="n">
        <v>9210</v>
      </c>
      <c r="E2556" s="5" t="n">
        <f aca="false">(D2556+D2555)*B2556</f>
        <v>0</v>
      </c>
      <c r="F2556" s="38" t="n">
        <f aca="false">D2556*B2556</f>
        <v>0</v>
      </c>
    </row>
    <row r="2557" customFormat="false" ht="12.75" hidden="true" customHeight="false" outlineLevel="1" collapsed="false">
      <c r="A2557" s="1" t="s">
        <v>2411</v>
      </c>
      <c r="C2557" s="37" t="s">
        <v>9</v>
      </c>
      <c r="D2557" s="4" t="n">
        <v>11100</v>
      </c>
      <c r="E2557" s="5" t="n">
        <f aca="false">(D2557+D2556)*B2557</f>
        <v>0</v>
      </c>
      <c r="F2557" s="38" t="n">
        <f aca="false">D2557*B2557</f>
        <v>0</v>
      </c>
    </row>
    <row r="2558" customFormat="false" ht="12.75" hidden="true" customHeight="false" outlineLevel="1" collapsed="false">
      <c r="A2558" s="1" t="s">
        <v>2412</v>
      </c>
      <c r="C2558" s="37" t="s">
        <v>9</v>
      </c>
      <c r="D2558" s="4" t="n">
        <v>4780</v>
      </c>
      <c r="E2558" s="5" t="n">
        <f aca="false">(D2558+D2557)*B2558</f>
        <v>0</v>
      </c>
      <c r="F2558" s="38" t="n">
        <f aca="false">D2558*B2558</f>
        <v>0</v>
      </c>
    </row>
    <row r="2559" customFormat="false" ht="12.75" hidden="true" customHeight="false" outlineLevel="1" collapsed="false">
      <c r="A2559" s="1" t="s">
        <v>2413</v>
      </c>
      <c r="C2559" s="37" t="s">
        <v>9</v>
      </c>
      <c r="D2559" s="4" t="n">
        <v>4780</v>
      </c>
      <c r="E2559" s="5" t="n">
        <f aca="false">(D2559+D2558)*B2559</f>
        <v>0</v>
      </c>
      <c r="F2559" s="38" t="n">
        <f aca="false">D2559*B2559</f>
        <v>0</v>
      </c>
    </row>
    <row r="2560" customFormat="false" ht="12.75" hidden="true" customHeight="false" outlineLevel="1" collapsed="false">
      <c r="A2560" s="1" t="s">
        <v>2414</v>
      </c>
      <c r="C2560" s="37" t="s">
        <v>9</v>
      </c>
      <c r="D2560" s="4" t="n">
        <v>5990</v>
      </c>
      <c r="E2560" s="5" t="n">
        <f aca="false">(D2560+D2559)*B2560</f>
        <v>0</v>
      </c>
      <c r="F2560" s="38" t="n">
        <f aca="false">D2560*B2560</f>
        <v>0</v>
      </c>
    </row>
    <row r="2561" customFormat="false" ht="12.75" hidden="true" customHeight="false" outlineLevel="1" collapsed="false">
      <c r="A2561" s="1" t="s">
        <v>2415</v>
      </c>
      <c r="C2561" s="37" t="s">
        <v>9</v>
      </c>
      <c r="D2561" s="4" t="n">
        <v>5990</v>
      </c>
      <c r="E2561" s="5" t="n">
        <f aca="false">(D2561+D2560)*B2561</f>
        <v>0</v>
      </c>
      <c r="F2561" s="38" t="n">
        <f aca="false">D2561*B2561</f>
        <v>0</v>
      </c>
    </row>
    <row r="2562" customFormat="false" ht="12.75" hidden="true" customHeight="false" outlineLevel="1" collapsed="false">
      <c r="A2562" s="1" t="s">
        <v>2416</v>
      </c>
      <c r="C2562" s="37" t="s">
        <v>9</v>
      </c>
      <c r="D2562" s="4" t="n">
        <v>5990</v>
      </c>
      <c r="E2562" s="5" t="n">
        <f aca="false">(D2562+D2561)*B2562</f>
        <v>0</v>
      </c>
      <c r="F2562" s="38" t="n">
        <f aca="false">D2562*B2562</f>
        <v>0</v>
      </c>
    </row>
    <row r="2563" customFormat="false" ht="12.75" hidden="true" customHeight="false" outlineLevel="1" collapsed="false">
      <c r="A2563" s="1" t="s">
        <v>2417</v>
      </c>
      <c r="C2563" s="37" t="s">
        <v>9</v>
      </c>
      <c r="D2563" s="4" t="n">
        <v>10230</v>
      </c>
      <c r="E2563" s="5" t="n">
        <f aca="false">(D2563+D2562)*B2563</f>
        <v>0</v>
      </c>
      <c r="F2563" s="38" t="n">
        <f aca="false">D2563*B2563</f>
        <v>0</v>
      </c>
    </row>
    <row r="2564" customFormat="false" ht="12.75" hidden="true" customHeight="false" outlineLevel="1" collapsed="false">
      <c r="A2564" s="1" t="s">
        <v>2418</v>
      </c>
      <c r="C2564" s="37" t="s">
        <v>9</v>
      </c>
      <c r="D2564" s="4" t="n">
        <v>5060</v>
      </c>
      <c r="E2564" s="5" t="n">
        <f aca="false">(D2564+D2563)*B2564</f>
        <v>0</v>
      </c>
      <c r="F2564" s="38" t="n">
        <f aca="false">D2564*B2564</f>
        <v>0</v>
      </c>
    </row>
    <row r="2565" customFormat="false" ht="12.75" hidden="true" customHeight="false" outlineLevel="1" collapsed="false">
      <c r="A2565" s="1" t="s">
        <v>2419</v>
      </c>
      <c r="C2565" s="37" t="s">
        <v>9</v>
      </c>
      <c r="D2565" s="4" t="n">
        <v>5060</v>
      </c>
      <c r="E2565" s="5" t="n">
        <f aca="false">(D2565+D2564)*B2565</f>
        <v>0</v>
      </c>
      <c r="F2565" s="38" t="n">
        <f aca="false">D2565*B2565</f>
        <v>0</v>
      </c>
    </row>
    <row r="2566" customFormat="false" ht="12.75" hidden="true" customHeight="false" outlineLevel="1" collapsed="false">
      <c r="A2566" s="1" t="s">
        <v>2420</v>
      </c>
      <c r="C2566" s="37" t="s">
        <v>9</v>
      </c>
      <c r="D2566" s="4" t="n">
        <v>6390</v>
      </c>
      <c r="E2566" s="5" t="n">
        <f aca="false">(D2566+D2565)*B2566</f>
        <v>0</v>
      </c>
      <c r="F2566" s="38" t="n">
        <f aca="false">D2566*B2566</f>
        <v>0</v>
      </c>
    </row>
    <row r="2567" customFormat="false" ht="12.75" hidden="true" customHeight="false" outlineLevel="1" collapsed="false">
      <c r="A2567" s="1" t="s">
        <v>2421</v>
      </c>
      <c r="C2567" s="37" t="s">
        <v>9</v>
      </c>
      <c r="D2567" s="4" t="n">
        <v>6390</v>
      </c>
      <c r="E2567" s="5" t="n">
        <f aca="false">(D2567+D2566)*B2567</f>
        <v>0</v>
      </c>
      <c r="F2567" s="38" t="n">
        <f aca="false">D2567*B2567</f>
        <v>0</v>
      </c>
    </row>
    <row r="2568" customFormat="false" ht="12.75" hidden="true" customHeight="false" outlineLevel="1" collapsed="false">
      <c r="A2568" s="1" t="s">
        <v>2422</v>
      </c>
      <c r="C2568" s="37" t="s">
        <v>9</v>
      </c>
      <c r="D2568" s="4" t="n">
        <v>6590</v>
      </c>
      <c r="E2568" s="5" t="n">
        <f aca="false">(D2568+D2567)*B2568</f>
        <v>0</v>
      </c>
      <c r="F2568" s="38" t="n">
        <f aca="false">D2568*B2568</f>
        <v>0</v>
      </c>
    </row>
    <row r="2569" customFormat="false" ht="12.75" hidden="true" customHeight="false" outlineLevel="1" collapsed="false">
      <c r="A2569" s="1" t="s">
        <v>2423</v>
      </c>
      <c r="C2569" s="37" t="s">
        <v>9</v>
      </c>
      <c r="D2569" s="4" t="n">
        <v>10030</v>
      </c>
      <c r="E2569" s="5" t="n">
        <f aca="false">(D2569+D2568)*B2569</f>
        <v>0</v>
      </c>
      <c r="F2569" s="38" t="n">
        <f aca="false">D2569*B2569</f>
        <v>0</v>
      </c>
    </row>
    <row r="2570" customFormat="false" ht="12.75" hidden="true" customHeight="false" outlineLevel="1" collapsed="false">
      <c r="A2570" s="1" t="s">
        <v>2424</v>
      </c>
      <c r="C2570" s="37" t="s">
        <v>9</v>
      </c>
      <c r="D2570" s="4" t="n">
        <v>9300</v>
      </c>
      <c r="E2570" s="5" t="n">
        <f aca="false">(D2570+D2569)*B2570</f>
        <v>0</v>
      </c>
      <c r="F2570" s="38" t="n">
        <f aca="false">D2570*B2570</f>
        <v>0</v>
      </c>
    </row>
    <row r="2571" customFormat="false" ht="12.75" hidden="true" customHeight="false" outlineLevel="1" collapsed="false">
      <c r="A2571" s="1" t="s">
        <v>2425</v>
      </c>
      <c r="C2571" s="37" t="s">
        <v>9</v>
      </c>
      <c r="D2571" s="4" t="n">
        <v>9300</v>
      </c>
      <c r="E2571" s="5" t="n">
        <f aca="false">(D2571+D2570)*B2571</f>
        <v>0</v>
      </c>
      <c r="F2571" s="38" t="n">
        <f aca="false">D2571*B2571</f>
        <v>0</v>
      </c>
    </row>
    <row r="2572" customFormat="false" ht="12.75" hidden="true" customHeight="false" outlineLevel="1" collapsed="false">
      <c r="A2572" s="1" t="s">
        <v>2426</v>
      </c>
      <c r="C2572" s="37" t="s">
        <v>9</v>
      </c>
      <c r="D2572" s="4" t="n">
        <v>9790</v>
      </c>
      <c r="E2572" s="5" t="n">
        <f aca="false">(D2572+D2571)*B2572</f>
        <v>0</v>
      </c>
      <c r="F2572" s="38" t="n">
        <f aca="false">D2572*B2572</f>
        <v>0</v>
      </c>
    </row>
    <row r="2573" customFormat="false" ht="12.75" hidden="true" customHeight="false" outlineLevel="1" collapsed="false">
      <c r="A2573" s="1" t="s">
        <v>2427</v>
      </c>
      <c r="C2573" s="37" t="s">
        <v>9</v>
      </c>
      <c r="D2573" s="4" t="n">
        <v>13470</v>
      </c>
      <c r="E2573" s="5" t="n">
        <f aca="false">(D2573+D2572)*B2573</f>
        <v>0</v>
      </c>
      <c r="F2573" s="38" t="n">
        <f aca="false">D2573*B2573</f>
        <v>0</v>
      </c>
    </row>
    <row r="2574" customFormat="false" ht="12.75" hidden="true" customHeight="false" outlineLevel="1" collapsed="false">
      <c r="A2574" s="1" t="s">
        <v>2428</v>
      </c>
      <c r="C2574" s="37" t="s">
        <v>9</v>
      </c>
      <c r="D2574" s="4" t="n">
        <v>15760</v>
      </c>
      <c r="E2574" s="5" t="n">
        <f aca="false">(D2574+D2573)*B2574</f>
        <v>0</v>
      </c>
      <c r="F2574" s="38" t="n">
        <f aca="false">D2574*B2574</f>
        <v>0</v>
      </c>
    </row>
    <row r="2575" customFormat="false" ht="12.75" hidden="true" customHeight="false" outlineLevel="1" collapsed="false">
      <c r="A2575" s="1" t="s">
        <v>2429</v>
      </c>
      <c r="C2575" s="37" t="s">
        <v>9</v>
      </c>
      <c r="D2575" s="4" t="n">
        <v>16450</v>
      </c>
      <c r="E2575" s="5" t="n">
        <f aca="false">(D2575+D2574)*B2575</f>
        <v>0</v>
      </c>
      <c r="F2575" s="38" t="n">
        <f aca="false">D2575*B2575</f>
        <v>0</v>
      </c>
    </row>
    <row r="2576" customFormat="false" ht="12.75" hidden="true" customHeight="false" outlineLevel="1" collapsed="false">
      <c r="A2576" s="1" t="s">
        <v>2430</v>
      </c>
      <c r="C2576" s="37" t="s">
        <v>9</v>
      </c>
      <c r="D2576" s="4" t="n">
        <v>20820</v>
      </c>
      <c r="E2576" s="5" t="n">
        <f aca="false">(D2576+D2575)*B2576</f>
        <v>0</v>
      </c>
      <c r="F2576" s="38" t="n">
        <f aca="false">D2576*B2576</f>
        <v>0</v>
      </c>
    </row>
    <row r="2577" customFormat="false" ht="12.75" hidden="true" customHeight="false" outlineLevel="1" collapsed="false">
      <c r="A2577" s="1" t="s">
        <v>2431</v>
      </c>
      <c r="C2577" s="37" t="s">
        <v>9</v>
      </c>
      <c r="D2577" s="4" t="n">
        <v>23940</v>
      </c>
      <c r="E2577" s="5" t="n">
        <f aca="false">(D2577+D2576)*B2577</f>
        <v>0</v>
      </c>
      <c r="F2577" s="38" t="n">
        <f aca="false">D2577*B2577</f>
        <v>0</v>
      </c>
    </row>
    <row r="2578" customFormat="false" ht="12.75" hidden="true" customHeight="false" outlineLevel="1" collapsed="false">
      <c r="C2578" s="37" t="s">
        <v>9</v>
      </c>
      <c r="E2578" s="5" t="n">
        <f aca="false">(D2578+D2577)*B2578</f>
        <v>0</v>
      </c>
      <c r="F2578" s="38" t="n">
        <f aca="false">D2578*B2578</f>
        <v>0</v>
      </c>
    </row>
    <row r="2579" customFormat="false" ht="12.75" hidden="true" customHeight="false" outlineLevel="1" collapsed="false">
      <c r="A2579" s="1" t="s">
        <v>2432</v>
      </c>
      <c r="C2579" s="37" t="s">
        <v>9</v>
      </c>
      <c r="D2579" s="4" t="n">
        <v>2075</v>
      </c>
      <c r="E2579" s="5" t="n">
        <f aca="false">(D2579+D2578)*B2579</f>
        <v>0</v>
      </c>
      <c r="F2579" s="38" t="n">
        <f aca="false">D2579*B2579</f>
        <v>0</v>
      </c>
      <c r="H2579" s="8" t="s">
        <v>618</v>
      </c>
    </row>
    <row r="2580" customFormat="false" ht="12.75" hidden="true" customHeight="false" outlineLevel="1" collapsed="false">
      <c r="A2580" s="1" t="s">
        <v>2433</v>
      </c>
      <c r="C2580" s="37" t="s">
        <v>9</v>
      </c>
      <c r="D2580" s="4" t="n">
        <v>2405</v>
      </c>
      <c r="E2580" s="5" t="n">
        <f aca="false">(D2580+D2579)*B2580</f>
        <v>0</v>
      </c>
      <c r="F2580" s="38" t="n">
        <f aca="false">D2580*B2580</f>
        <v>0</v>
      </c>
      <c r="H2580" s="8" t="s">
        <v>618</v>
      </c>
    </row>
    <row r="2581" customFormat="false" ht="12.75" hidden="true" customHeight="false" outlineLevel="1" collapsed="false">
      <c r="A2581" s="1" t="s">
        <v>2434</v>
      </c>
      <c r="C2581" s="37" t="s">
        <v>9</v>
      </c>
      <c r="D2581" s="4" t="n">
        <v>4030</v>
      </c>
      <c r="E2581" s="5" t="n">
        <f aca="false">(D2581+D2580)*B2581</f>
        <v>0</v>
      </c>
      <c r="F2581" s="38" t="n">
        <f aca="false">D2581*B2581</f>
        <v>0</v>
      </c>
      <c r="H2581" s="8" t="s">
        <v>618</v>
      </c>
    </row>
    <row r="2582" customFormat="false" ht="12.75" hidden="true" customHeight="false" outlineLevel="1" collapsed="false">
      <c r="A2582" s="1" t="s">
        <v>2435</v>
      </c>
      <c r="C2582" s="37" t="s">
        <v>9</v>
      </c>
      <c r="D2582" s="4" t="n">
        <v>2075</v>
      </c>
      <c r="E2582" s="5" t="n">
        <f aca="false">(D2582+D2581)*B2582</f>
        <v>0</v>
      </c>
      <c r="F2582" s="38" t="n">
        <f aca="false">D2582*B2582</f>
        <v>0</v>
      </c>
      <c r="H2582" s="8" t="s">
        <v>618</v>
      </c>
    </row>
    <row r="2583" customFormat="false" ht="12.75" hidden="true" customHeight="false" outlineLevel="1" collapsed="false">
      <c r="A2583" s="1" t="s">
        <v>2436</v>
      </c>
      <c r="C2583" s="37" t="s">
        <v>9</v>
      </c>
      <c r="D2583" s="4" t="n">
        <v>2405</v>
      </c>
      <c r="E2583" s="5" t="n">
        <f aca="false">(D2583+D2582)*B2583</f>
        <v>0</v>
      </c>
      <c r="F2583" s="38" t="n">
        <f aca="false">D2583*B2583</f>
        <v>0</v>
      </c>
      <c r="H2583" s="8" t="s">
        <v>618</v>
      </c>
    </row>
    <row r="2584" customFormat="false" ht="12.75" hidden="true" customHeight="false" outlineLevel="1" collapsed="false">
      <c r="A2584" s="1" t="s">
        <v>2437</v>
      </c>
      <c r="C2584" s="37" t="s">
        <v>9</v>
      </c>
      <c r="D2584" s="4" t="n">
        <v>2075</v>
      </c>
      <c r="E2584" s="5" t="n">
        <f aca="false">(D2584+D2583)*B2584</f>
        <v>0</v>
      </c>
      <c r="F2584" s="38" t="n">
        <f aca="false">D2584*B2584</f>
        <v>0</v>
      </c>
      <c r="H2584" s="8" t="s">
        <v>618</v>
      </c>
    </row>
    <row r="2585" customFormat="false" ht="12.75" hidden="true" customHeight="false" outlineLevel="1" collapsed="false">
      <c r="A2585" s="1" t="s">
        <v>2438</v>
      </c>
      <c r="C2585" s="37" t="s">
        <v>9</v>
      </c>
      <c r="D2585" s="4" t="n">
        <v>2405</v>
      </c>
      <c r="E2585" s="5" t="n">
        <f aca="false">(D2585+D2584)*B2585</f>
        <v>0</v>
      </c>
      <c r="F2585" s="38" t="n">
        <f aca="false">D2585*B2585</f>
        <v>0</v>
      </c>
      <c r="H2585" s="8" t="s">
        <v>618</v>
      </c>
    </row>
    <row r="2586" customFormat="false" ht="12.75" hidden="true" customHeight="false" outlineLevel="1" collapsed="false">
      <c r="A2586" s="1" t="s">
        <v>2439</v>
      </c>
      <c r="C2586" s="37" t="s">
        <v>9</v>
      </c>
      <c r="D2586" s="4" t="n">
        <v>2075</v>
      </c>
      <c r="E2586" s="5" t="n">
        <f aca="false">(D2586+D2585)*B2586</f>
        <v>0</v>
      </c>
      <c r="F2586" s="38" t="n">
        <f aca="false">D2586*B2586</f>
        <v>0</v>
      </c>
      <c r="H2586" s="8" t="s">
        <v>618</v>
      </c>
    </row>
    <row r="2587" customFormat="false" ht="12.75" hidden="true" customHeight="false" outlineLevel="1" collapsed="false">
      <c r="A2587" s="1" t="s">
        <v>2440</v>
      </c>
      <c r="C2587" s="37" t="s">
        <v>9</v>
      </c>
      <c r="D2587" s="4" t="n">
        <v>2405</v>
      </c>
      <c r="E2587" s="5" t="n">
        <f aca="false">(D2587+D2586)*B2587</f>
        <v>0</v>
      </c>
      <c r="F2587" s="38" t="n">
        <f aca="false">D2587*B2587</f>
        <v>0</v>
      </c>
      <c r="H2587" s="8" t="s">
        <v>618</v>
      </c>
    </row>
    <row r="2588" customFormat="false" ht="12.75" hidden="true" customHeight="false" outlineLevel="1" collapsed="false">
      <c r="A2588" s="1" t="s">
        <v>2441</v>
      </c>
      <c r="C2588" s="37" t="s">
        <v>9</v>
      </c>
      <c r="D2588" s="4" t="n">
        <v>2075</v>
      </c>
      <c r="E2588" s="5" t="n">
        <f aca="false">(D2588+D2587)*B2588</f>
        <v>0</v>
      </c>
      <c r="F2588" s="38" t="n">
        <f aca="false">D2588*B2588</f>
        <v>0</v>
      </c>
      <c r="H2588" s="8" t="s">
        <v>618</v>
      </c>
    </row>
    <row r="2589" customFormat="false" ht="12.75" hidden="true" customHeight="false" outlineLevel="1" collapsed="false">
      <c r="A2589" s="1" t="s">
        <v>2442</v>
      </c>
      <c r="C2589" s="37" t="s">
        <v>9</v>
      </c>
      <c r="D2589" s="4" t="n">
        <v>2405</v>
      </c>
      <c r="E2589" s="5" t="n">
        <f aca="false">(D2589+D2588)*B2589</f>
        <v>0</v>
      </c>
      <c r="F2589" s="38" t="n">
        <f aca="false">D2589*B2589</f>
        <v>0</v>
      </c>
      <c r="H2589" s="8" t="s">
        <v>618</v>
      </c>
    </row>
    <row r="2590" customFormat="false" ht="12.75" hidden="true" customHeight="false" outlineLevel="1" collapsed="false">
      <c r="A2590" s="1" t="s">
        <v>2443</v>
      </c>
      <c r="C2590" s="37" t="s">
        <v>9</v>
      </c>
      <c r="D2590" s="4" t="n">
        <v>2695</v>
      </c>
      <c r="E2590" s="5" t="n">
        <f aca="false">(D2590+D2589)*B2590</f>
        <v>0</v>
      </c>
      <c r="F2590" s="38" t="n">
        <f aca="false">D2590*B2590</f>
        <v>0</v>
      </c>
      <c r="H2590" s="8" t="s">
        <v>618</v>
      </c>
    </row>
    <row r="2591" customFormat="false" ht="12.75" hidden="true" customHeight="false" outlineLevel="1" collapsed="false">
      <c r="A2591" s="1" t="s">
        <v>2444</v>
      </c>
      <c r="C2591" s="37" t="s">
        <v>9</v>
      </c>
      <c r="D2591" s="4" t="n">
        <v>3020</v>
      </c>
      <c r="E2591" s="5" t="n">
        <f aca="false">(D2591+D2590)*B2591</f>
        <v>0</v>
      </c>
      <c r="F2591" s="38" t="n">
        <f aca="false">D2591*B2591</f>
        <v>0</v>
      </c>
      <c r="H2591" s="8" t="s">
        <v>618</v>
      </c>
    </row>
    <row r="2592" customFormat="false" ht="12.75" hidden="true" customHeight="false" outlineLevel="1" collapsed="false">
      <c r="A2592" s="1" t="s">
        <v>2445</v>
      </c>
      <c r="C2592" s="37" t="s">
        <v>9</v>
      </c>
      <c r="D2592" s="4" t="n">
        <v>2075</v>
      </c>
      <c r="E2592" s="5" t="n">
        <f aca="false">(D2592+D2591)*B2592</f>
        <v>0</v>
      </c>
      <c r="F2592" s="38" t="n">
        <f aca="false">D2592*B2592</f>
        <v>0</v>
      </c>
      <c r="H2592" s="8" t="s">
        <v>618</v>
      </c>
    </row>
    <row r="2593" customFormat="false" ht="12.75" hidden="true" customHeight="false" outlineLevel="1" collapsed="false">
      <c r="A2593" s="1" t="s">
        <v>2446</v>
      </c>
      <c r="C2593" s="37" t="s">
        <v>9</v>
      </c>
      <c r="D2593" s="4" t="n">
        <v>2405</v>
      </c>
      <c r="E2593" s="5" t="n">
        <f aca="false">(D2593+D2592)*B2593</f>
        <v>0</v>
      </c>
      <c r="F2593" s="38" t="n">
        <f aca="false">D2593*B2593</f>
        <v>0</v>
      </c>
      <c r="H2593" s="8" t="s">
        <v>618</v>
      </c>
    </row>
    <row r="2594" customFormat="false" ht="12.75" hidden="true" customHeight="false" outlineLevel="1" collapsed="false">
      <c r="C2594" s="37"/>
      <c r="E2594" s="5" t="n">
        <f aca="false">(D2594+D2593)*B2594</f>
        <v>0</v>
      </c>
      <c r="F2594" s="38" t="n">
        <f aca="false">D2594*B2594</f>
        <v>0</v>
      </c>
    </row>
    <row r="2595" customFormat="false" ht="12.75" hidden="true" customHeight="false" outlineLevel="1" collapsed="false">
      <c r="A2595" s="1" t="s">
        <v>2447</v>
      </c>
      <c r="C2595" s="37" t="s">
        <v>9</v>
      </c>
      <c r="D2595" s="4" t="n">
        <v>2970</v>
      </c>
      <c r="E2595" s="5" t="n">
        <f aca="false">(D2595+D2594)*B2595</f>
        <v>0</v>
      </c>
      <c r="F2595" s="38" t="n">
        <f aca="false">D2595*B2595</f>
        <v>0</v>
      </c>
      <c r="H2595" s="8" t="s">
        <v>618</v>
      </c>
    </row>
    <row r="2596" customFormat="false" ht="12.75" hidden="true" customHeight="false" outlineLevel="1" collapsed="false">
      <c r="A2596" s="1" t="s">
        <v>2448</v>
      </c>
      <c r="C2596" s="37" t="s">
        <v>9</v>
      </c>
      <c r="D2596" s="4" t="n">
        <v>3375</v>
      </c>
      <c r="E2596" s="5" t="n">
        <f aca="false">(D2596+D2595)*B2596</f>
        <v>0</v>
      </c>
      <c r="F2596" s="38" t="n">
        <f aca="false">D2596*B2596</f>
        <v>0</v>
      </c>
      <c r="H2596" s="8" t="s">
        <v>618</v>
      </c>
    </row>
    <row r="2597" customFormat="false" ht="12.75" hidden="true" customHeight="false" outlineLevel="1" collapsed="false">
      <c r="A2597" s="1" t="s">
        <v>2449</v>
      </c>
      <c r="C2597" s="37" t="s">
        <v>9</v>
      </c>
      <c r="D2597" s="4" t="n">
        <v>2970</v>
      </c>
      <c r="E2597" s="5" t="n">
        <f aca="false">(D2597+D2596)*B2597</f>
        <v>0</v>
      </c>
      <c r="F2597" s="38" t="n">
        <f aca="false">D2597*B2597</f>
        <v>0</v>
      </c>
      <c r="H2597" s="8" t="s">
        <v>618</v>
      </c>
    </row>
    <row r="2598" customFormat="false" ht="12.75" hidden="true" customHeight="false" outlineLevel="1" collapsed="false">
      <c r="A2598" s="1" t="s">
        <v>2450</v>
      </c>
      <c r="C2598" s="37" t="s">
        <v>9</v>
      </c>
      <c r="D2598" s="4" t="n">
        <v>3375</v>
      </c>
      <c r="E2598" s="5" t="n">
        <f aca="false">(D2598+D2597)*B2598</f>
        <v>0</v>
      </c>
      <c r="F2598" s="38" t="n">
        <f aca="false">D2598*B2598</f>
        <v>0</v>
      </c>
      <c r="H2598" s="8" t="s">
        <v>618</v>
      </c>
    </row>
    <row r="2599" customFormat="false" ht="12.75" hidden="true" customHeight="false" outlineLevel="1" collapsed="false">
      <c r="A2599" s="1" t="s">
        <v>2451</v>
      </c>
      <c r="C2599" s="37" t="s">
        <v>9</v>
      </c>
      <c r="D2599" s="4" t="n">
        <v>6225</v>
      </c>
      <c r="E2599" s="5" t="n">
        <f aca="false">(D2599+D2598)*B2599</f>
        <v>0</v>
      </c>
      <c r="F2599" s="38" t="n">
        <f aca="false">D2599*B2599</f>
        <v>0</v>
      </c>
      <c r="H2599" s="8" t="s">
        <v>618</v>
      </c>
    </row>
    <row r="2600" customFormat="false" ht="12.75" hidden="true" customHeight="false" outlineLevel="1" collapsed="false">
      <c r="A2600" s="1" t="s">
        <v>2452</v>
      </c>
      <c r="C2600" s="37" t="s">
        <v>9</v>
      </c>
      <c r="D2600" s="4" t="n">
        <v>7590</v>
      </c>
      <c r="E2600" s="5" t="n">
        <f aca="false">(D2600+D2599)*B2600</f>
        <v>0</v>
      </c>
      <c r="F2600" s="38" t="n">
        <f aca="false">D2600*B2600</f>
        <v>0</v>
      </c>
      <c r="H2600" s="8" t="s">
        <v>618</v>
      </c>
    </row>
    <row r="2601" customFormat="false" ht="12.75" hidden="true" customHeight="false" outlineLevel="1" collapsed="false">
      <c r="A2601" s="1" t="s">
        <v>2453</v>
      </c>
      <c r="C2601" s="37" t="s">
        <v>9</v>
      </c>
      <c r="D2601" s="4" t="n">
        <v>2970</v>
      </c>
      <c r="E2601" s="5" t="n">
        <f aca="false">(D2601+D2600)*B2601</f>
        <v>0</v>
      </c>
      <c r="F2601" s="38" t="n">
        <f aca="false">D2601*B2601</f>
        <v>0</v>
      </c>
      <c r="H2601" s="8" t="s">
        <v>618</v>
      </c>
    </row>
    <row r="2602" customFormat="false" ht="12.75" hidden="true" customHeight="false" outlineLevel="1" collapsed="false">
      <c r="A2602" s="1" t="s">
        <v>2454</v>
      </c>
      <c r="C2602" s="37" t="s">
        <v>9</v>
      </c>
      <c r="D2602" s="4" t="n">
        <v>3375</v>
      </c>
      <c r="E2602" s="5" t="n">
        <f aca="false">(D2602+D2601)*B2602</f>
        <v>0</v>
      </c>
      <c r="F2602" s="38" t="n">
        <f aca="false">D2602*B2602</f>
        <v>0</v>
      </c>
      <c r="H2602" s="8" t="s">
        <v>618</v>
      </c>
    </row>
    <row r="2603" customFormat="false" ht="12.75" hidden="true" customHeight="false" outlineLevel="1" collapsed="false">
      <c r="A2603" s="1" t="s">
        <v>2455</v>
      </c>
      <c r="C2603" s="37" t="s">
        <v>9</v>
      </c>
      <c r="D2603" s="4" t="n">
        <v>2970</v>
      </c>
      <c r="E2603" s="5" t="n">
        <f aca="false">(D2603+D2602)*B2603</f>
        <v>0</v>
      </c>
      <c r="F2603" s="38" t="n">
        <f aca="false">D2603*B2603</f>
        <v>0</v>
      </c>
      <c r="H2603" s="8" t="s">
        <v>618</v>
      </c>
    </row>
    <row r="2604" customFormat="false" ht="12.75" hidden="true" customHeight="false" outlineLevel="1" collapsed="false">
      <c r="A2604" s="1" t="s">
        <v>2456</v>
      </c>
      <c r="C2604" s="37" t="s">
        <v>9</v>
      </c>
      <c r="D2604" s="4" t="n">
        <v>3375</v>
      </c>
      <c r="E2604" s="5" t="n">
        <f aca="false">(D2604+D2603)*B2604</f>
        <v>0</v>
      </c>
      <c r="F2604" s="38" t="n">
        <f aca="false">D2604*B2604</f>
        <v>0</v>
      </c>
      <c r="H2604" s="8" t="s">
        <v>618</v>
      </c>
    </row>
    <row r="2605" customFormat="false" ht="12.75" hidden="true" customHeight="false" outlineLevel="1" collapsed="false">
      <c r="A2605" s="1" t="s">
        <v>2457</v>
      </c>
      <c r="C2605" s="37" t="s">
        <v>9</v>
      </c>
      <c r="D2605" s="4" t="n">
        <v>2970</v>
      </c>
      <c r="E2605" s="5" t="n">
        <f aca="false">(D2605+D2604)*B2605</f>
        <v>0</v>
      </c>
      <c r="F2605" s="38" t="n">
        <f aca="false">D2605*B2605</f>
        <v>0</v>
      </c>
      <c r="H2605" s="8" t="s">
        <v>618</v>
      </c>
    </row>
    <row r="2606" customFormat="false" ht="12.75" hidden="true" customHeight="false" outlineLevel="1" collapsed="false">
      <c r="A2606" s="1" t="s">
        <v>2458</v>
      </c>
      <c r="C2606" s="37" t="s">
        <v>9</v>
      </c>
      <c r="D2606" s="4" t="n">
        <v>3375</v>
      </c>
      <c r="E2606" s="5" t="n">
        <f aca="false">(D2606+D2605)*B2606</f>
        <v>0</v>
      </c>
      <c r="F2606" s="38" t="n">
        <f aca="false">D2606*B2606</f>
        <v>0</v>
      </c>
      <c r="H2606" s="8" t="s">
        <v>618</v>
      </c>
    </row>
    <row r="2607" customFormat="false" ht="12.75" hidden="true" customHeight="false" outlineLevel="1" collapsed="false">
      <c r="A2607" s="1" t="s">
        <v>2459</v>
      </c>
      <c r="C2607" s="37" t="s">
        <v>9</v>
      </c>
      <c r="D2607" s="4" t="n">
        <v>2970</v>
      </c>
      <c r="E2607" s="5" t="n">
        <f aca="false">(D2607+D2606)*B2607</f>
        <v>0</v>
      </c>
      <c r="F2607" s="38" t="n">
        <f aca="false">D2607*B2607</f>
        <v>0</v>
      </c>
      <c r="H2607" s="8" t="s">
        <v>618</v>
      </c>
    </row>
    <row r="2608" customFormat="false" ht="12.75" hidden="true" customHeight="false" outlineLevel="1" collapsed="false">
      <c r="A2608" s="1" t="s">
        <v>2460</v>
      </c>
      <c r="C2608" s="37" t="s">
        <v>9</v>
      </c>
      <c r="D2608" s="4" t="n">
        <v>3375</v>
      </c>
      <c r="E2608" s="5" t="n">
        <f aca="false">(D2608+D2607)*B2608</f>
        <v>0</v>
      </c>
      <c r="F2608" s="38" t="n">
        <f aca="false">D2608*B2608</f>
        <v>0</v>
      </c>
      <c r="H2608" s="8" t="s">
        <v>618</v>
      </c>
    </row>
    <row r="2609" customFormat="false" ht="12.75" hidden="true" customHeight="false" outlineLevel="1" collapsed="false">
      <c r="A2609" s="1" t="s">
        <v>2461</v>
      </c>
      <c r="C2609" s="37" t="s">
        <v>9</v>
      </c>
      <c r="D2609" s="4" t="n">
        <v>3710</v>
      </c>
      <c r="E2609" s="5" t="n">
        <f aca="false">(D2609+D2608)*B2609</f>
        <v>0</v>
      </c>
      <c r="F2609" s="38" t="n">
        <f aca="false">D2609*B2609</f>
        <v>0</v>
      </c>
      <c r="H2609" s="8" t="s">
        <v>618</v>
      </c>
    </row>
    <row r="2610" customFormat="false" ht="12.75" hidden="true" customHeight="false" outlineLevel="1" collapsed="false">
      <c r="A2610" s="1" t="s">
        <v>2462</v>
      </c>
      <c r="C2610" s="37" t="s">
        <v>9</v>
      </c>
      <c r="D2610" s="4" t="n">
        <v>4115</v>
      </c>
      <c r="E2610" s="5" t="n">
        <f aca="false">(D2610+D2609)*B2610</f>
        <v>0</v>
      </c>
      <c r="F2610" s="38" t="n">
        <f aca="false">D2610*B2610</f>
        <v>0</v>
      </c>
      <c r="H2610" s="8" t="s">
        <v>618</v>
      </c>
    </row>
    <row r="2611" customFormat="false" ht="12.75" hidden="true" customHeight="false" outlineLevel="1" collapsed="false">
      <c r="A2611" s="1" t="s">
        <v>2463</v>
      </c>
      <c r="C2611" s="37" t="s">
        <v>9</v>
      </c>
      <c r="D2611" s="4" t="n">
        <v>3710</v>
      </c>
      <c r="E2611" s="5" t="n">
        <f aca="false">(D2611+D2610)*B2611</f>
        <v>0</v>
      </c>
      <c r="F2611" s="38" t="n">
        <f aca="false">D2611*B2611</f>
        <v>0</v>
      </c>
      <c r="H2611" s="8" t="s">
        <v>618</v>
      </c>
    </row>
    <row r="2612" customFormat="false" ht="12.75" hidden="true" customHeight="false" outlineLevel="1" collapsed="false">
      <c r="A2612" s="1" t="s">
        <v>2464</v>
      </c>
      <c r="C2612" s="37" t="s">
        <v>9</v>
      </c>
      <c r="D2612" s="4" t="n">
        <v>4115</v>
      </c>
      <c r="E2612" s="5" t="n">
        <f aca="false">(D2612+D2611)*B2612</f>
        <v>0</v>
      </c>
      <c r="F2612" s="38" t="n">
        <f aca="false">D2612*B2612</f>
        <v>0</v>
      </c>
      <c r="H2612" s="8" t="s">
        <v>618</v>
      </c>
    </row>
    <row r="2613" customFormat="false" ht="12.75" hidden="true" customHeight="false" outlineLevel="1" collapsed="false">
      <c r="A2613" s="1" t="s">
        <v>2465</v>
      </c>
      <c r="C2613" s="37" t="s">
        <v>9</v>
      </c>
      <c r="D2613" s="4" t="n">
        <v>7590</v>
      </c>
      <c r="E2613" s="5" t="n">
        <f aca="false">(D2613+D2612)*B2613</f>
        <v>0</v>
      </c>
      <c r="F2613" s="38" t="n">
        <f aca="false">D2613*B2613</f>
        <v>0</v>
      </c>
      <c r="H2613" s="8" t="s">
        <v>618</v>
      </c>
    </row>
    <row r="2614" customFormat="false" ht="12.75" hidden="true" customHeight="false" outlineLevel="1" collapsed="false">
      <c r="A2614" s="1" t="s">
        <v>2466</v>
      </c>
      <c r="C2614" s="37" t="s">
        <v>9</v>
      </c>
      <c r="D2614" s="4" t="n">
        <v>520</v>
      </c>
      <c r="E2614" s="5" t="n">
        <f aca="false">(D2614+D2613)*B2614</f>
        <v>0</v>
      </c>
      <c r="F2614" s="38" t="n">
        <f aca="false">D2614*B2614</f>
        <v>0</v>
      </c>
      <c r="H2614" s="8" t="s">
        <v>618</v>
      </c>
    </row>
    <row r="2615" customFormat="false" ht="12.75" hidden="true" customHeight="false" outlineLevel="1" collapsed="false">
      <c r="C2615" s="37"/>
      <c r="E2615" s="5" t="n">
        <f aca="false">(D2615+D2614)*B2615</f>
        <v>0</v>
      </c>
      <c r="F2615" s="38" t="n">
        <f aca="false">D2615*B2615</f>
        <v>0</v>
      </c>
    </row>
    <row r="2616" customFormat="false" ht="12.75" hidden="true" customHeight="false" outlineLevel="1" collapsed="false">
      <c r="A2616" s="1" t="s">
        <v>2467</v>
      </c>
      <c r="C2616" s="37" t="s">
        <v>9</v>
      </c>
      <c r="D2616" s="4" t="n">
        <v>8990</v>
      </c>
      <c r="E2616" s="5" t="n">
        <f aca="false">(D2616+D2615)*B2616</f>
        <v>0</v>
      </c>
      <c r="F2616" s="38" t="n">
        <f aca="false">D2616*B2616</f>
        <v>0</v>
      </c>
      <c r="H2616" s="8" t="s">
        <v>618</v>
      </c>
    </row>
    <row r="2617" customFormat="false" ht="12.75" hidden="true" customHeight="false" outlineLevel="1" collapsed="false">
      <c r="C2617" s="37"/>
      <c r="E2617" s="5" t="n">
        <f aca="false">(D2617+D2616)*B2617</f>
        <v>0</v>
      </c>
      <c r="F2617" s="38" t="n">
        <f aca="false">D2617*B2617</f>
        <v>0</v>
      </c>
    </row>
    <row r="2618" customFormat="false" ht="12.75" hidden="true" customHeight="false" outlineLevel="1" collapsed="false">
      <c r="A2618" s="1" t="s">
        <v>2468</v>
      </c>
      <c r="C2618" s="37" t="s">
        <v>9</v>
      </c>
      <c r="D2618" s="4" t="n">
        <v>4655</v>
      </c>
      <c r="E2618" s="5" t="n">
        <f aca="false">(D2618+D2617)*B2618</f>
        <v>0</v>
      </c>
      <c r="F2618" s="38" t="n">
        <f aca="false">D2618*B2618</f>
        <v>0</v>
      </c>
      <c r="H2618" s="8" t="s">
        <v>2469</v>
      </c>
    </row>
    <row r="2619" customFormat="false" ht="12.75" hidden="true" customHeight="false" outlineLevel="1" collapsed="false">
      <c r="A2619" s="1" t="s">
        <v>2470</v>
      </c>
      <c r="C2619" s="37" t="s">
        <v>9</v>
      </c>
      <c r="E2619" s="5" t="n">
        <f aca="false">(D2619+D2618)*B2619</f>
        <v>0</v>
      </c>
      <c r="F2619" s="38" t="n">
        <f aca="false">D2619*B2619</f>
        <v>0</v>
      </c>
      <c r="H2619" s="8" t="s">
        <v>2469</v>
      </c>
    </row>
    <row r="2620" customFormat="false" ht="12.75" hidden="true" customHeight="false" outlineLevel="1" collapsed="false">
      <c r="A2620" s="1" t="s">
        <v>2471</v>
      </c>
      <c r="C2620" s="37" t="s">
        <v>9</v>
      </c>
      <c r="E2620" s="5" t="n">
        <f aca="false">(D2620+D2619)*B2620</f>
        <v>0</v>
      </c>
      <c r="F2620" s="38" t="n">
        <f aca="false">D2620*B2620</f>
        <v>0</v>
      </c>
      <c r="H2620" s="8" t="s">
        <v>2469</v>
      </c>
    </row>
    <row r="2621" customFormat="false" ht="12.75" hidden="true" customHeight="false" outlineLevel="1" collapsed="false">
      <c r="A2621" s="1" t="s">
        <v>2472</v>
      </c>
      <c r="C2621" s="37" t="s">
        <v>9</v>
      </c>
      <c r="D2621" s="4" t="n">
        <v>1971</v>
      </c>
      <c r="E2621" s="5" t="n">
        <f aca="false">(D2621+D2620)*B2621</f>
        <v>0</v>
      </c>
      <c r="F2621" s="38" t="n">
        <f aca="false">D2621*B2621</f>
        <v>0</v>
      </c>
      <c r="H2621" s="8" t="s">
        <v>2469</v>
      </c>
    </row>
    <row r="2622" customFormat="false" ht="12.75" hidden="true" customHeight="false" outlineLevel="1" collapsed="false">
      <c r="A2622" s="1" t="s">
        <v>2473</v>
      </c>
      <c r="C2622" s="37" t="s">
        <v>9</v>
      </c>
      <c r="D2622" s="4" t="n">
        <v>2137</v>
      </c>
      <c r="E2622" s="5" t="n">
        <f aca="false">(D2622+D2621)*B2622</f>
        <v>0</v>
      </c>
      <c r="F2622" s="38" t="n">
        <f aca="false">D2622*B2622</f>
        <v>0</v>
      </c>
      <c r="H2622" s="8" t="s">
        <v>2469</v>
      </c>
    </row>
    <row r="2623" customFormat="false" ht="12.75" hidden="true" customHeight="false" outlineLevel="1" collapsed="false">
      <c r="A2623" s="1" t="s">
        <v>2474</v>
      </c>
      <c r="C2623" s="37" t="s">
        <v>9</v>
      </c>
      <c r="D2623" s="4" t="n">
        <v>199</v>
      </c>
      <c r="E2623" s="5" t="n">
        <f aca="false">(D2623+D2622)*B2623</f>
        <v>0</v>
      </c>
      <c r="F2623" s="38" t="n">
        <f aca="false">D2623*B2623</f>
        <v>0</v>
      </c>
      <c r="H2623" s="8" t="s">
        <v>2469</v>
      </c>
    </row>
    <row r="2624" customFormat="false" ht="12.75" hidden="true" customHeight="false" outlineLevel="1" collapsed="false">
      <c r="C2624" s="37"/>
      <c r="E2624" s="5" t="n">
        <f aca="false">(D2624+D2623)*B2624</f>
        <v>0</v>
      </c>
      <c r="F2624" s="38" t="n">
        <f aca="false">D2624*B2624</f>
        <v>0</v>
      </c>
    </row>
    <row r="2625" customFormat="false" ht="12.75" hidden="true" customHeight="false" outlineLevel="1" collapsed="false">
      <c r="A2625" s="1" t="s">
        <v>2475</v>
      </c>
      <c r="C2625" s="37" t="s">
        <v>9</v>
      </c>
      <c r="E2625" s="5" t="n">
        <f aca="false">(D2625+D2624)*B2625</f>
        <v>0</v>
      </c>
      <c r="F2625" s="38" t="n">
        <f aca="false">D2625*B2625</f>
        <v>0</v>
      </c>
    </row>
    <row r="2626" customFormat="false" ht="12.75" hidden="true" customHeight="false" outlineLevel="1" collapsed="false">
      <c r="A2626" s="1" t="s">
        <v>2476</v>
      </c>
      <c r="C2626" s="37" t="s">
        <v>9</v>
      </c>
      <c r="D2626" s="4" t="n">
        <v>951</v>
      </c>
      <c r="E2626" s="5" t="n">
        <f aca="false">(D2626+D2625)*B2626</f>
        <v>0</v>
      </c>
      <c r="F2626" s="38" t="n">
        <f aca="false">D2626*B2626</f>
        <v>0</v>
      </c>
    </row>
    <row r="2627" customFormat="false" ht="12.75" hidden="true" customHeight="false" outlineLevel="1" collapsed="false">
      <c r="A2627" s="1" t="s">
        <v>2477</v>
      </c>
      <c r="C2627" s="37" t="s">
        <v>9</v>
      </c>
      <c r="E2627" s="5" t="n">
        <f aca="false">(D2627+D2626)*B2627</f>
        <v>0</v>
      </c>
      <c r="F2627" s="38" t="n">
        <f aca="false">D2627*B2627</f>
        <v>0</v>
      </c>
    </row>
    <row r="2628" customFormat="false" ht="12.75" hidden="true" customHeight="false" outlineLevel="1" collapsed="false">
      <c r="C2628" s="37"/>
      <c r="E2628" s="5" t="n">
        <f aca="false">(D2628+D2627)*B2628</f>
        <v>0</v>
      </c>
      <c r="F2628" s="38" t="n">
        <f aca="false">D2628*B2628</f>
        <v>0</v>
      </c>
    </row>
    <row r="2629" customFormat="false" ht="12.75" hidden="true" customHeight="false" outlineLevel="1" collapsed="false">
      <c r="A2629" s="1" t="s">
        <v>2478</v>
      </c>
      <c r="C2629" s="37" t="s">
        <v>9</v>
      </c>
      <c r="D2629" s="4" t="n">
        <v>1320</v>
      </c>
      <c r="E2629" s="5" t="n">
        <f aca="false">(D2629+D2628)*B2629</f>
        <v>0</v>
      </c>
      <c r="F2629" s="38" t="n">
        <f aca="false">D2629*B2629</f>
        <v>0</v>
      </c>
      <c r="H2629" s="8" t="s">
        <v>2479</v>
      </c>
    </row>
    <row r="2630" customFormat="false" ht="12.75" hidden="true" customHeight="false" outlineLevel="1" collapsed="false">
      <c r="C2630" s="37"/>
      <c r="E2630" s="5" t="n">
        <f aca="false">(D2630+D2629)*B2630</f>
        <v>0</v>
      </c>
      <c r="F2630" s="38" t="n">
        <f aca="false">D2630*B2630</f>
        <v>0</v>
      </c>
    </row>
    <row r="2631" customFormat="false" ht="12.75" hidden="true" customHeight="false" outlineLevel="1" collapsed="false">
      <c r="A2631" s="1" t="s">
        <v>2480</v>
      </c>
      <c r="C2631" s="37" t="s">
        <v>9</v>
      </c>
      <c r="D2631" s="4" t="n">
        <v>1290</v>
      </c>
      <c r="E2631" s="5" t="n">
        <f aca="false">(D2631+D2630)*B2631</f>
        <v>0</v>
      </c>
      <c r="F2631" s="38" t="n">
        <f aca="false">D2631*B2631</f>
        <v>0</v>
      </c>
      <c r="H2631" s="8" t="s">
        <v>2479</v>
      </c>
    </row>
    <row r="2632" customFormat="false" ht="12.75" hidden="true" customHeight="false" outlineLevel="1" collapsed="false">
      <c r="A2632" s="1" t="s">
        <v>2481</v>
      </c>
      <c r="C2632" s="37" t="s">
        <v>9</v>
      </c>
      <c r="D2632" s="4" t="n">
        <v>310</v>
      </c>
      <c r="E2632" s="5" t="n">
        <f aca="false">(D2632+D2631)*B2632</f>
        <v>0</v>
      </c>
      <c r="F2632" s="38" t="n">
        <f aca="false">D2632*B2632</f>
        <v>0</v>
      </c>
      <c r="H2632" s="8" t="s">
        <v>2479</v>
      </c>
    </row>
    <row r="2633" customFormat="false" ht="12.75" hidden="true" customHeight="false" outlineLevel="1" collapsed="false">
      <c r="A2633" s="1" t="s">
        <v>2482</v>
      </c>
      <c r="C2633" s="37" t="s">
        <v>9</v>
      </c>
      <c r="D2633" s="4" t="n">
        <v>180</v>
      </c>
      <c r="E2633" s="5" t="n">
        <f aca="false">(D2633+D2632)*B2633</f>
        <v>0</v>
      </c>
      <c r="F2633" s="38" t="n">
        <f aca="false">D2633*B2633</f>
        <v>0</v>
      </c>
      <c r="H2633" s="8" t="s">
        <v>2479</v>
      </c>
    </row>
    <row r="2634" customFormat="false" ht="12.75" hidden="true" customHeight="false" outlineLevel="1" collapsed="false">
      <c r="A2634" s="1" t="s">
        <v>2483</v>
      </c>
      <c r="C2634" s="37" t="s">
        <v>9</v>
      </c>
      <c r="D2634" s="4" t="n">
        <v>20</v>
      </c>
      <c r="E2634" s="5" t="n">
        <f aca="false">(D2634+D2633)*B2634</f>
        <v>0</v>
      </c>
      <c r="F2634" s="38" t="n">
        <f aca="false">D2634*B2634</f>
        <v>0</v>
      </c>
      <c r="H2634" s="8" t="s">
        <v>2479</v>
      </c>
    </row>
    <row r="2635" customFormat="false" ht="12.75" hidden="true" customHeight="false" outlineLevel="1" collapsed="false">
      <c r="C2635" s="37"/>
      <c r="E2635" s="5" t="n">
        <f aca="false">(D2635+D2634)*B2635</f>
        <v>0</v>
      </c>
      <c r="F2635" s="38" t="n">
        <f aca="false">D2635*B2635</f>
        <v>0</v>
      </c>
    </row>
    <row r="2636" customFormat="false" ht="12.75" hidden="true" customHeight="false" outlineLevel="1" collapsed="false">
      <c r="A2636" s="1" t="s">
        <v>2484</v>
      </c>
      <c r="C2636" s="37" t="s">
        <v>9</v>
      </c>
      <c r="D2636" s="4" t="n">
        <v>1220</v>
      </c>
      <c r="E2636" s="5" t="n">
        <f aca="false">(D2636+D2635)*B2636</f>
        <v>0</v>
      </c>
      <c r="F2636" s="38" t="n">
        <f aca="false">D2636*B2636</f>
        <v>0</v>
      </c>
      <c r="H2636" s="8" t="s">
        <v>2479</v>
      </c>
    </row>
    <row r="2637" customFormat="false" ht="12.75" hidden="true" customHeight="false" outlineLevel="1" collapsed="false">
      <c r="A2637" s="1" t="s">
        <v>2485</v>
      </c>
      <c r="C2637" s="37" t="s">
        <v>9</v>
      </c>
      <c r="D2637" s="4" t="n">
        <v>1250</v>
      </c>
      <c r="E2637" s="5" t="n">
        <f aca="false">(D2637+D2636)*B2637</f>
        <v>0</v>
      </c>
      <c r="F2637" s="38" t="n">
        <f aca="false">D2637*B2637</f>
        <v>0</v>
      </c>
      <c r="H2637" s="8" t="s">
        <v>2479</v>
      </c>
    </row>
    <row r="2638" customFormat="false" ht="12.75" hidden="true" customHeight="false" outlineLevel="1" collapsed="false">
      <c r="C2638" s="37"/>
      <c r="E2638" s="5" t="n">
        <f aca="false">(D2638+D2637)*B2638</f>
        <v>0</v>
      </c>
      <c r="F2638" s="38" t="n">
        <f aca="false">D2638*B2638</f>
        <v>0</v>
      </c>
    </row>
    <row r="2639" customFormat="false" ht="12.75" hidden="true" customHeight="false" outlineLevel="1" collapsed="false">
      <c r="C2639" s="37"/>
      <c r="E2639" s="5" t="n">
        <f aca="false">(D2639+D2638)*B2639</f>
        <v>0</v>
      </c>
      <c r="F2639" s="38" t="n">
        <f aca="false">D2639*B2639</f>
        <v>0</v>
      </c>
    </row>
    <row r="2640" customFormat="false" ht="12.75" hidden="true" customHeight="false" outlineLevel="1" collapsed="false">
      <c r="C2640" s="37"/>
      <c r="E2640" s="5" t="n">
        <f aca="false">(D2640+D2639)*B2640</f>
        <v>0</v>
      </c>
      <c r="F2640" s="38" t="n">
        <f aca="false">D2640*B2640</f>
        <v>0</v>
      </c>
    </row>
    <row r="2641" customFormat="false" ht="12.75" hidden="true" customHeight="false" outlineLevel="1" collapsed="false">
      <c r="C2641" s="37"/>
      <c r="E2641" s="5" t="n">
        <f aca="false">(D2641+D2640)*B2641</f>
        <v>0</v>
      </c>
      <c r="F2641" s="38" t="n">
        <f aca="false">D2641*B2641</f>
        <v>0</v>
      </c>
    </row>
    <row r="2642" customFormat="false" ht="12.75" hidden="true" customHeight="false" outlineLevel="1" collapsed="false">
      <c r="C2642" s="37"/>
      <c r="E2642" s="5" t="n">
        <f aca="false">(D2642+D2641)*B2642</f>
        <v>0</v>
      </c>
      <c r="F2642" s="38" t="n">
        <f aca="false">D2642*B2642</f>
        <v>0</v>
      </c>
    </row>
    <row r="2643" customFormat="false" ht="12.75" hidden="true" customHeight="false" outlineLevel="1" collapsed="false">
      <c r="C2643" s="37"/>
      <c r="E2643" s="5" t="n">
        <f aca="false">(D2643+D2642)*B2643</f>
        <v>0</v>
      </c>
      <c r="F2643" s="38" t="n">
        <f aca="false">D2643*B2643</f>
        <v>0</v>
      </c>
    </row>
    <row r="2644" customFormat="false" ht="12.75" hidden="true" customHeight="false" outlineLevel="1" collapsed="false">
      <c r="A2644" s="1" t="s">
        <v>2486</v>
      </c>
      <c r="C2644" s="37" t="s">
        <v>9</v>
      </c>
      <c r="E2644" s="5" t="n">
        <f aca="false">(D2644+D2643)*B2644</f>
        <v>0</v>
      </c>
      <c r="F2644" s="38" t="n">
        <f aca="false">D2644*B2644</f>
        <v>0</v>
      </c>
    </row>
    <row r="2645" customFormat="false" ht="12.75" hidden="true" customHeight="false" outlineLevel="1" collapsed="false">
      <c r="A2645" s="1" t="s">
        <v>2487</v>
      </c>
      <c r="C2645" s="37" t="s">
        <v>9</v>
      </c>
      <c r="E2645" s="5" t="n">
        <f aca="false">(D2645+D2644)*B2645</f>
        <v>0</v>
      </c>
      <c r="F2645" s="38" t="n">
        <f aca="false">D2645*B2645</f>
        <v>0</v>
      </c>
    </row>
    <row r="2646" customFormat="false" ht="12.75" hidden="true" customHeight="false" outlineLevel="1" collapsed="false">
      <c r="C2646" s="37"/>
      <c r="E2646" s="5" t="n">
        <f aca="false">(D2646+D2645)*B2646</f>
        <v>0</v>
      </c>
      <c r="F2646" s="38" t="n">
        <f aca="false">D2646*B2646</f>
        <v>0</v>
      </c>
    </row>
    <row r="2647" customFormat="false" ht="12.75" hidden="true" customHeight="false" outlineLevel="1" collapsed="false">
      <c r="A2647" s="1" t="s">
        <v>2488</v>
      </c>
      <c r="C2647" s="37" t="s">
        <v>9</v>
      </c>
      <c r="D2647" s="4" t="n">
        <v>2273</v>
      </c>
      <c r="E2647" s="5" t="n">
        <f aca="false">(D2647+D2646)*B2647</f>
        <v>0</v>
      </c>
      <c r="F2647" s="38" t="n">
        <f aca="false">D2647*B2647</f>
        <v>0</v>
      </c>
    </row>
    <row r="2648" customFormat="false" ht="12.75" hidden="true" customHeight="false" outlineLevel="1" collapsed="false">
      <c r="C2648" s="37" t="s">
        <v>9</v>
      </c>
      <c r="E2648" s="5" t="n">
        <f aca="false">(D2648+D2647)*B2648</f>
        <v>0</v>
      </c>
      <c r="F2648" s="38" t="n">
        <f aca="false">D2648*B2648</f>
        <v>0</v>
      </c>
    </row>
    <row r="2649" customFormat="false" ht="12.75" hidden="true" customHeight="false" outlineLevel="1" collapsed="false">
      <c r="C2649" s="37" t="s">
        <v>9</v>
      </c>
      <c r="E2649" s="5" t="n">
        <f aca="false">(D2649+D2648)*B2649</f>
        <v>0</v>
      </c>
      <c r="F2649" s="38" t="n">
        <f aca="false">D2649*B2649</f>
        <v>0</v>
      </c>
    </row>
    <row r="2650" customFormat="false" ht="12.75" hidden="true" customHeight="false" outlineLevel="1" collapsed="false">
      <c r="C2650" s="37" t="s">
        <v>9</v>
      </c>
      <c r="E2650" s="5" t="n">
        <f aca="false">(D2650+D2649)*B2650</f>
        <v>0</v>
      </c>
      <c r="F2650" s="38" t="n">
        <f aca="false">D2650*B2650</f>
        <v>0</v>
      </c>
    </row>
    <row r="2651" customFormat="false" ht="12.75" hidden="true" customHeight="false" outlineLevel="0" collapsed="false">
      <c r="A2651" s="39" t="s">
        <v>221</v>
      </c>
      <c r="B2651" s="40" t="str">
        <f aca="false">B2392</f>
        <v/>
      </c>
      <c r="C2651" s="60"/>
      <c r="D2651" s="42"/>
      <c r="E2651" s="5" t="e">
        <f aca="false">(D2651+D2650)*B2651</f>
        <v>#VALUE!</v>
      </c>
      <c r="F2651" s="44"/>
      <c r="G2651" s="42"/>
      <c r="H2651" s="18"/>
      <c r="I2651" s="18"/>
      <c r="J2651" s="18"/>
      <c r="K2651" s="19"/>
      <c r="L2651" s="19"/>
      <c r="M2651" s="19"/>
      <c r="N2651" s="18"/>
      <c r="O2651" s="18"/>
    </row>
    <row r="2652" customFormat="false" ht="12.75" hidden="true" customHeight="false" outlineLevel="0" collapsed="false">
      <c r="A2652" s="45" t="s">
        <v>2489</v>
      </c>
      <c r="B2652" s="30" t="str">
        <f aca="false">IF(SUM(B2653:B2773)&lt;&gt;0,".                             ","")</f>
        <v/>
      </c>
      <c r="C2652" s="31"/>
      <c r="D2652" s="32" t="n">
        <f aca="false">F2652</f>
        <v>0</v>
      </c>
      <c r="E2652" s="5" t="e">
        <f aca="false">(D2652+D2651)*B2652</f>
        <v>#VALUE!</v>
      </c>
      <c r="F2652" s="34" t="n">
        <f aca="false">SUM(F2653:F2773)</f>
        <v>0</v>
      </c>
      <c r="G2652" s="31"/>
      <c r="H2652" s="35"/>
      <c r="I2652" s="35"/>
      <c r="J2652" s="35"/>
      <c r="K2652" s="36"/>
      <c r="L2652" s="36"/>
      <c r="M2652" s="36"/>
      <c r="N2652" s="35"/>
      <c r="O2652" s="35"/>
    </row>
    <row r="2653" customFormat="false" ht="12.75" hidden="true" customHeight="false" outlineLevel="1" collapsed="false">
      <c r="A2653" s="66" t="s">
        <v>2490</v>
      </c>
      <c r="C2653" s="37" t="s">
        <v>9</v>
      </c>
      <c r="D2653" s="4" t="n">
        <v>2252</v>
      </c>
      <c r="E2653" s="5" t="n">
        <f aca="false">(D2653+D2652)*B2653</f>
        <v>0</v>
      </c>
      <c r="F2653" s="38" t="n">
        <f aca="false">D2653*B2653</f>
        <v>0</v>
      </c>
    </row>
    <row r="2654" customFormat="false" ht="12.75" hidden="true" customHeight="false" outlineLevel="1" collapsed="false">
      <c r="A2654" s="66" t="s">
        <v>2491</v>
      </c>
      <c r="C2654" s="37" t="s">
        <v>9</v>
      </c>
      <c r="D2654" s="4" t="n">
        <v>2420</v>
      </c>
      <c r="E2654" s="5" t="n">
        <f aca="false">(D2654+D2653)*B2654</f>
        <v>0</v>
      </c>
      <c r="F2654" s="38" t="n">
        <f aca="false">D2654*B2654</f>
        <v>0</v>
      </c>
    </row>
    <row r="2655" customFormat="false" ht="12.75" hidden="true" customHeight="false" outlineLevel="1" collapsed="false">
      <c r="A2655" s="66" t="s">
        <v>2492</v>
      </c>
      <c r="C2655" s="37" t="s">
        <v>9</v>
      </c>
      <c r="D2655" s="4" t="n">
        <v>2664</v>
      </c>
      <c r="E2655" s="5" t="n">
        <f aca="false">(D2655+D2654)*B2655</f>
        <v>0</v>
      </c>
      <c r="F2655" s="38" t="n">
        <f aca="false">D2655*B2655</f>
        <v>0</v>
      </c>
    </row>
    <row r="2656" customFormat="false" ht="12.75" hidden="true" customHeight="false" outlineLevel="1" collapsed="false">
      <c r="A2656" s="66" t="s">
        <v>2493</v>
      </c>
      <c r="C2656" s="37" t="s">
        <v>9</v>
      </c>
      <c r="D2656" s="4" t="n">
        <v>2848</v>
      </c>
      <c r="E2656" s="5" t="n">
        <f aca="false">(D2656+D2655)*B2656</f>
        <v>0</v>
      </c>
      <c r="F2656" s="38" t="n">
        <f aca="false">D2656*B2656</f>
        <v>0</v>
      </c>
    </row>
    <row r="2657" customFormat="false" ht="12.75" hidden="true" customHeight="false" outlineLevel="1" collapsed="false">
      <c r="A2657" s="66" t="s">
        <v>2494</v>
      </c>
      <c r="C2657" s="37" t="s">
        <v>9</v>
      </c>
      <c r="D2657" s="4" t="n">
        <v>2908</v>
      </c>
      <c r="E2657" s="5" t="n">
        <f aca="false">(D2657+D2656)*B2657</f>
        <v>0</v>
      </c>
      <c r="F2657" s="38" t="n">
        <f aca="false">D2657*B2657</f>
        <v>0</v>
      </c>
    </row>
    <row r="2658" customFormat="false" ht="12.75" hidden="true" customHeight="false" outlineLevel="1" collapsed="false">
      <c r="A2658" s="66" t="s">
        <v>2495</v>
      </c>
      <c r="C2658" s="37" t="s">
        <v>9</v>
      </c>
      <c r="D2658" s="4" t="n">
        <v>3078</v>
      </c>
      <c r="E2658" s="5" t="n">
        <f aca="false">(D2658+D2657)*B2658</f>
        <v>0</v>
      </c>
      <c r="F2658" s="38" t="n">
        <f aca="false">D2658*B2658</f>
        <v>0</v>
      </c>
    </row>
    <row r="2659" customFormat="false" ht="12.75" hidden="true" customHeight="false" outlineLevel="1" collapsed="false">
      <c r="A2659" s="66" t="s">
        <v>2496</v>
      </c>
      <c r="C2659" s="37" t="s">
        <v>9</v>
      </c>
      <c r="D2659" s="4" t="n">
        <v>3172</v>
      </c>
      <c r="E2659" s="5" t="n">
        <f aca="false">(D2659+D2658)*B2659</f>
        <v>0</v>
      </c>
      <c r="F2659" s="38" t="n">
        <f aca="false">D2659*B2659</f>
        <v>0</v>
      </c>
    </row>
    <row r="2660" customFormat="false" ht="12.75" hidden="true" customHeight="false" outlineLevel="1" collapsed="false">
      <c r="A2660" s="66" t="s">
        <v>2497</v>
      </c>
      <c r="C2660" s="37" t="s">
        <v>9</v>
      </c>
      <c r="D2660" s="4" t="n">
        <v>3390</v>
      </c>
      <c r="E2660" s="5" t="n">
        <f aca="false">(D2660+D2659)*B2660</f>
        <v>0</v>
      </c>
      <c r="F2660" s="38" t="n">
        <f aca="false">D2660*B2660</f>
        <v>0</v>
      </c>
    </row>
    <row r="2661" customFormat="false" ht="12.75" hidden="true" customHeight="false" outlineLevel="1" collapsed="false">
      <c r="A2661" s="66" t="s">
        <v>2498</v>
      </c>
      <c r="C2661" s="37" t="s">
        <v>9</v>
      </c>
      <c r="D2661" s="4" t="n">
        <v>3522</v>
      </c>
      <c r="E2661" s="5" t="n">
        <f aca="false">(D2661+D2660)*B2661</f>
        <v>0</v>
      </c>
      <c r="F2661" s="38" t="n">
        <f aca="false">D2661*B2661</f>
        <v>0</v>
      </c>
    </row>
    <row r="2662" customFormat="false" ht="12.75" hidden="true" customHeight="false" outlineLevel="1" collapsed="false">
      <c r="A2662" s="66" t="s">
        <v>2499</v>
      </c>
      <c r="C2662" s="37" t="s">
        <v>9</v>
      </c>
      <c r="D2662" s="4" t="n">
        <v>3864</v>
      </c>
      <c r="E2662" s="5" t="n">
        <f aca="false">(D2662+D2661)*B2662</f>
        <v>0</v>
      </c>
      <c r="F2662" s="38" t="n">
        <f aca="false">D2662*B2662</f>
        <v>0</v>
      </c>
    </row>
    <row r="2663" customFormat="false" ht="12.75" hidden="true" customHeight="false" outlineLevel="1" collapsed="false">
      <c r="A2663" s="66" t="s">
        <v>2500</v>
      </c>
      <c r="C2663" s="37" t="s">
        <v>9</v>
      </c>
      <c r="D2663" s="4" t="n">
        <v>4032</v>
      </c>
      <c r="E2663" s="5" t="n">
        <f aca="false">(D2663+D2662)*B2663</f>
        <v>0</v>
      </c>
      <c r="F2663" s="38" t="n">
        <f aca="false">D2663*B2663</f>
        <v>0</v>
      </c>
    </row>
    <row r="2664" customFormat="false" ht="12.75" hidden="true" customHeight="false" outlineLevel="1" collapsed="false">
      <c r="A2664" s="66" t="s">
        <v>2501</v>
      </c>
      <c r="C2664" s="37" t="s">
        <v>9</v>
      </c>
      <c r="D2664" s="4" t="n">
        <v>5620</v>
      </c>
      <c r="E2664" s="5" t="n">
        <f aca="false">(D2664+D2663)*B2664</f>
        <v>0</v>
      </c>
      <c r="F2664" s="38" t="n">
        <f aca="false">D2664*B2664</f>
        <v>0</v>
      </c>
    </row>
    <row r="2665" customFormat="false" ht="12.75" hidden="true" customHeight="false" outlineLevel="1" collapsed="false">
      <c r="A2665" s="66" t="s">
        <v>2502</v>
      </c>
      <c r="C2665" s="37" t="s">
        <v>9</v>
      </c>
      <c r="D2665" s="4" t="n">
        <v>5796</v>
      </c>
      <c r="E2665" s="5" t="n">
        <f aca="false">(D2665+D2664)*B2665</f>
        <v>0</v>
      </c>
      <c r="F2665" s="38" t="n">
        <f aca="false">D2665*B2665</f>
        <v>0</v>
      </c>
    </row>
    <row r="2666" customFormat="false" ht="12.75" hidden="true" customHeight="false" outlineLevel="1" collapsed="false">
      <c r="A2666" s="66" t="s">
        <v>2503</v>
      </c>
      <c r="C2666" s="37" t="s">
        <v>9</v>
      </c>
      <c r="D2666" s="4" t="n">
        <v>6876</v>
      </c>
      <c r="E2666" s="5" t="n">
        <f aca="false">(D2666+D2665)*B2666</f>
        <v>0</v>
      </c>
      <c r="F2666" s="38" t="n">
        <f aca="false">D2666*B2666</f>
        <v>0</v>
      </c>
    </row>
    <row r="2667" customFormat="false" ht="12.75" hidden="true" customHeight="false" outlineLevel="1" collapsed="false">
      <c r="A2667" s="67"/>
      <c r="C2667" s="37"/>
      <c r="E2667" s="5" t="n">
        <f aca="false">(D2667+D2666)*B2667</f>
        <v>0</v>
      </c>
      <c r="F2667" s="38" t="n">
        <f aca="false">D2667*B2667</f>
        <v>0</v>
      </c>
    </row>
    <row r="2668" customFormat="false" ht="12.75" hidden="true" customHeight="false" outlineLevel="1" collapsed="false">
      <c r="A2668" s="67" t="s">
        <v>2504</v>
      </c>
      <c r="C2668" s="37" t="s">
        <v>9</v>
      </c>
      <c r="D2668" s="4" t="n">
        <v>1260</v>
      </c>
      <c r="E2668" s="5" t="n">
        <f aca="false">(D2668+D2667)*B2668</f>
        <v>0</v>
      </c>
      <c r="F2668" s="38" t="n">
        <f aca="false">D2668*B2668</f>
        <v>0</v>
      </c>
    </row>
    <row r="2669" customFormat="false" ht="12.75" hidden="true" customHeight="false" outlineLevel="1" collapsed="false">
      <c r="A2669" s="67" t="s">
        <v>2505</v>
      </c>
      <c r="C2669" s="37" t="s">
        <v>9</v>
      </c>
      <c r="D2669" s="4" t="n">
        <v>1409</v>
      </c>
      <c r="E2669" s="5" t="n">
        <f aca="false">(D2669+D2668)*B2669</f>
        <v>0</v>
      </c>
      <c r="F2669" s="38" t="n">
        <f aca="false">D2669*B2669</f>
        <v>0</v>
      </c>
    </row>
    <row r="2670" customFormat="false" ht="12.75" hidden="true" customHeight="false" outlineLevel="1" collapsed="false">
      <c r="A2670" s="67" t="s">
        <v>2506</v>
      </c>
      <c r="C2670" s="37" t="s">
        <v>9</v>
      </c>
      <c r="E2670" s="5" t="n">
        <f aca="false">(D2670+D2669)*B2670</f>
        <v>0</v>
      </c>
      <c r="F2670" s="38" t="n">
        <f aca="false">D2670*B2670</f>
        <v>0</v>
      </c>
    </row>
    <row r="2671" customFormat="false" ht="12.75" hidden="true" customHeight="false" outlineLevel="1" collapsed="false">
      <c r="A2671" s="67" t="s">
        <v>2507</v>
      </c>
      <c r="C2671" s="37" t="s">
        <v>9</v>
      </c>
      <c r="D2671" s="4" t="n">
        <v>4070</v>
      </c>
      <c r="E2671" s="5" t="n">
        <f aca="false">(D2671+D2670)*B2671</f>
        <v>0</v>
      </c>
      <c r="F2671" s="38" t="n">
        <f aca="false">D2671*B2671</f>
        <v>0</v>
      </c>
    </row>
    <row r="2672" customFormat="false" ht="12.75" hidden="true" customHeight="false" outlineLevel="1" collapsed="false">
      <c r="A2672" s="67"/>
      <c r="C2672" s="37"/>
      <c r="E2672" s="5" t="n">
        <f aca="false">(D2672+D2671)*B2672</f>
        <v>0</v>
      </c>
      <c r="F2672" s="38" t="n">
        <f aca="false">D2672*B2672</f>
        <v>0</v>
      </c>
    </row>
    <row r="2673" customFormat="false" ht="12.75" hidden="true" customHeight="false" outlineLevel="1" collapsed="false">
      <c r="A2673" s="66" t="s">
        <v>2508</v>
      </c>
      <c r="C2673" s="37" t="s">
        <v>9</v>
      </c>
      <c r="D2673" s="4" t="n">
        <v>227.6</v>
      </c>
      <c r="E2673" s="5" t="n">
        <f aca="false">(D2673+D2672)*B2673</f>
        <v>0</v>
      </c>
      <c r="F2673" s="38" t="n">
        <f aca="false">D2673*B2673</f>
        <v>0</v>
      </c>
    </row>
    <row r="2674" customFormat="false" ht="12.75" hidden="true" customHeight="false" outlineLevel="1" collapsed="false">
      <c r="A2674" s="66" t="s">
        <v>2509</v>
      </c>
      <c r="C2674" s="37" t="s">
        <v>9</v>
      </c>
      <c r="D2674" s="4" t="n">
        <v>521.6</v>
      </c>
      <c r="E2674" s="5" t="n">
        <f aca="false">(D2674+D2673)*B2674</f>
        <v>0</v>
      </c>
      <c r="F2674" s="38" t="n">
        <f aca="false">D2674*B2674</f>
        <v>0</v>
      </c>
    </row>
    <row r="2675" customFormat="false" ht="12.75" hidden="true" customHeight="false" outlineLevel="1" collapsed="false">
      <c r="A2675" s="66" t="s">
        <v>2510</v>
      </c>
      <c r="C2675" s="37" t="s">
        <v>9</v>
      </c>
      <c r="D2675" s="4" t="n">
        <v>608.8</v>
      </c>
      <c r="E2675" s="5" t="n">
        <f aca="false">(D2675+D2674)*B2675</f>
        <v>0</v>
      </c>
      <c r="F2675" s="38" t="n">
        <f aca="false">D2675*B2675</f>
        <v>0</v>
      </c>
    </row>
    <row r="2676" customFormat="false" ht="12.75" hidden="true" customHeight="false" outlineLevel="1" collapsed="false">
      <c r="A2676" s="66" t="s">
        <v>2511</v>
      </c>
      <c r="C2676" s="37" t="s">
        <v>9</v>
      </c>
      <c r="D2676" s="4" t="n">
        <v>1437.2</v>
      </c>
      <c r="E2676" s="5" t="n">
        <f aca="false">(D2676+D2675)*B2676</f>
        <v>0</v>
      </c>
      <c r="F2676" s="38" t="n">
        <f aca="false">D2676*B2676</f>
        <v>0</v>
      </c>
    </row>
    <row r="2677" customFormat="false" ht="12.75" hidden="true" customHeight="false" outlineLevel="1" collapsed="false">
      <c r="A2677" s="67"/>
      <c r="C2677" s="37"/>
      <c r="E2677" s="5" t="n">
        <f aca="false">(D2677+D2676)*B2677</f>
        <v>0</v>
      </c>
      <c r="F2677" s="38" t="n">
        <f aca="false">D2677*B2677</f>
        <v>0</v>
      </c>
    </row>
    <row r="2678" customFormat="false" ht="12.75" hidden="true" customHeight="false" outlineLevel="1" collapsed="false">
      <c r="A2678" s="68" t="s">
        <v>2512</v>
      </c>
      <c r="C2678" s="37" t="s">
        <v>841</v>
      </c>
      <c r="D2678" s="4" t="n">
        <v>7.875</v>
      </c>
      <c r="E2678" s="5" t="n">
        <f aca="false">(D2678+D2677)*B2678</f>
        <v>0</v>
      </c>
      <c r="F2678" s="38" t="n">
        <f aca="false">D2678*B2678</f>
        <v>0</v>
      </c>
    </row>
    <row r="2679" customFormat="false" ht="12.75" hidden="true" customHeight="false" outlineLevel="1" collapsed="false">
      <c r="A2679" s="68" t="s">
        <v>2513</v>
      </c>
      <c r="C2679" s="37" t="s">
        <v>841</v>
      </c>
      <c r="D2679" s="4" t="n">
        <v>6.1</v>
      </c>
      <c r="E2679" s="5" t="n">
        <f aca="false">(D2679+D2678)*B2679</f>
        <v>0</v>
      </c>
      <c r="F2679" s="38" t="n">
        <f aca="false">D2679*B2679</f>
        <v>0</v>
      </c>
    </row>
    <row r="2680" customFormat="false" ht="12.75" hidden="true" customHeight="false" outlineLevel="1" collapsed="false">
      <c r="A2680" s="68" t="s">
        <v>2514</v>
      </c>
      <c r="C2680" s="37" t="s">
        <v>841</v>
      </c>
      <c r="D2680" s="4" t="n">
        <v>9.425</v>
      </c>
      <c r="E2680" s="5" t="n">
        <f aca="false">(D2680+D2679)*B2680</f>
        <v>0</v>
      </c>
      <c r="F2680" s="38" t="n">
        <f aca="false">D2680*B2680</f>
        <v>0</v>
      </c>
    </row>
    <row r="2681" customFormat="false" ht="12.75" hidden="true" customHeight="false" outlineLevel="1" collapsed="false">
      <c r="A2681" s="68" t="s">
        <v>2515</v>
      </c>
      <c r="C2681" s="37" t="s">
        <v>841</v>
      </c>
      <c r="D2681" s="4" t="n">
        <v>7.875</v>
      </c>
      <c r="E2681" s="5" t="n">
        <f aca="false">(D2681+D2680)*B2681</f>
        <v>0</v>
      </c>
      <c r="F2681" s="38" t="n">
        <f aca="false">D2681*B2681</f>
        <v>0</v>
      </c>
    </row>
    <row r="2682" customFormat="false" ht="12.75" hidden="true" customHeight="false" outlineLevel="1" collapsed="false">
      <c r="A2682" s="68" t="s">
        <v>2516</v>
      </c>
      <c r="C2682" s="37" t="s">
        <v>841</v>
      </c>
      <c r="D2682" s="4" t="n">
        <v>15.625</v>
      </c>
      <c r="E2682" s="5" t="n">
        <f aca="false">(D2682+D2681)*B2682</f>
        <v>0</v>
      </c>
      <c r="F2682" s="38" t="n">
        <f aca="false">D2682*B2682</f>
        <v>0</v>
      </c>
    </row>
    <row r="2683" customFormat="false" ht="12.75" hidden="true" customHeight="false" outlineLevel="1" collapsed="false">
      <c r="A2683" s="68" t="s">
        <v>2517</v>
      </c>
      <c r="C2683" s="37" t="s">
        <v>841</v>
      </c>
      <c r="D2683" s="4" t="n">
        <v>10.8</v>
      </c>
      <c r="E2683" s="5" t="n">
        <f aca="false">(D2683+D2682)*B2683</f>
        <v>0</v>
      </c>
      <c r="F2683" s="38" t="n">
        <f aca="false">D2683*B2683</f>
        <v>0</v>
      </c>
    </row>
    <row r="2684" customFormat="false" ht="12.75" hidden="true" customHeight="false" outlineLevel="1" collapsed="false">
      <c r="A2684" s="68" t="s">
        <v>2518</v>
      </c>
      <c r="C2684" s="37" t="s">
        <v>841</v>
      </c>
      <c r="D2684" s="4" t="n">
        <v>15.8125</v>
      </c>
      <c r="E2684" s="5" t="n">
        <f aca="false">(D2684+D2683)*B2684</f>
        <v>0</v>
      </c>
      <c r="F2684" s="38" t="n">
        <f aca="false">D2684*B2684</f>
        <v>0</v>
      </c>
    </row>
    <row r="2685" customFormat="false" ht="12.75" hidden="true" customHeight="false" outlineLevel="1" collapsed="false">
      <c r="A2685" s="68" t="s">
        <v>2519</v>
      </c>
      <c r="C2685" s="37" t="s">
        <v>841</v>
      </c>
      <c r="D2685" s="4" t="n">
        <v>12.975</v>
      </c>
      <c r="E2685" s="5" t="n">
        <f aca="false">(D2685+D2684)*B2685</f>
        <v>0</v>
      </c>
      <c r="F2685" s="38" t="n">
        <f aca="false">D2685*B2685</f>
        <v>0</v>
      </c>
    </row>
    <row r="2686" customFormat="false" ht="12.75" hidden="true" customHeight="false" outlineLevel="1" collapsed="false">
      <c r="A2686" s="68" t="s">
        <v>2520</v>
      </c>
      <c r="C2686" s="37" t="s">
        <v>841</v>
      </c>
      <c r="D2686" s="4" t="n">
        <v>16.35</v>
      </c>
      <c r="E2686" s="5" t="n">
        <f aca="false">(D2686+D2685)*B2686</f>
        <v>0</v>
      </c>
      <c r="F2686" s="38" t="n">
        <f aca="false">D2686*B2686</f>
        <v>0</v>
      </c>
    </row>
    <row r="2687" customFormat="false" ht="12.75" hidden="true" customHeight="false" outlineLevel="1" collapsed="false">
      <c r="A2687" s="68" t="s">
        <v>2521</v>
      </c>
      <c r="C2687" s="37" t="s">
        <v>841</v>
      </c>
      <c r="D2687" s="4" t="n">
        <v>30</v>
      </c>
      <c r="E2687" s="5" t="n">
        <f aca="false">(D2687+D2686)*B2687</f>
        <v>0</v>
      </c>
      <c r="F2687" s="38" t="n">
        <f aca="false">D2687*B2687</f>
        <v>0</v>
      </c>
    </row>
    <row r="2688" customFormat="false" ht="12.75" hidden="true" customHeight="false" outlineLevel="1" collapsed="false">
      <c r="A2688" s="68" t="s">
        <v>2522</v>
      </c>
      <c r="C2688" s="37" t="s">
        <v>841</v>
      </c>
      <c r="D2688" s="4" t="n">
        <v>41.55</v>
      </c>
      <c r="E2688" s="5" t="n">
        <f aca="false">(D2688+D2687)*B2688</f>
        <v>0</v>
      </c>
      <c r="F2688" s="38" t="n">
        <f aca="false">D2688*B2688</f>
        <v>0</v>
      </c>
    </row>
    <row r="2689" customFormat="false" ht="12.75" hidden="true" customHeight="false" outlineLevel="1" collapsed="false">
      <c r="A2689" s="68" t="s">
        <v>2523</v>
      </c>
      <c r="C2689" s="37" t="s">
        <v>841</v>
      </c>
      <c r="D2689" s="4" t="n">
        <v>64.8625</v>
      </c>
      <c r="E2689" s="5" t="n">
        <f aca="false">(D2689+D2688)*B2689</f>
        <v>0</v>
      </c>
      <c r="F2689" s="38" t="n">
        <f aca="false">D2689*B2689</f>
        <v>0</v>
      </c>
    </row>
    <row r="2690" customFormat="false" ht="12.75" hidden="true" customHeight="false" outlineLevel="1" collapsed="false">
      <c r="A2690" s="68" t="s">
        <v>2524</v>
      </c>
      <c r="C2690" s="37" t="s">
        <v>841</v>
      </c>
      <c r="D2690" s="4" t="n">
        <v>98.1</v>
      </c>
      <c r="E2690" s="5" t="n">
        <f aca="false">(D2690+D2689)*B2690</f>
        <v>0</v>
      </c>
      <c r="F2690" s="38" t="n">
        <f aca="false">D2690*B2690</f>
        <v>0</v>
      </c>
    </row>
    <row r="2691" customFormat="false" ht="12.75" hidden="true" customHeight="false" outlineLevel="1" collapsed="false">
      <c r="A2691" s="68" t="s">
        <v>2525</v>
      </c>
      <c r="C2691" s="37" t="s">
        <v>841</v>
      </c>
      <c r="D2691" s="4" t="n">
        <v>140.75</v>
      </c>
      <c r="E2691" s="5" t="n">
        <f aca="false">(D2691+D2690)*B2691</f>
        <v>0</v>
      </c>
      <c r="F2691" s="38" t="n">
        <f aca="false">D2691*B2691</f>
        <v>0</v>
      </c>
    </row>
    <row r="2692" customFormat="false" ht="12.75" hidden="true" customHeight="false" outlineLevel="1" collapsed="false">
      <c r="A2692" s="68" t="s">
        <v>2526</v>
      </c>
      <c r="C2692" s="37" t="s">
        <v>841</v>
      </c>
      <c r="D2692" s="4" t="n">
        <v>225</v>
      </c>
      <c r="E2692" s="5" t="n">
        <f aca="false">(D2692+D2691)*B2692</f>
        <v>0</v>
      </c>
      <c r="F2692" s="38" t="n">
        <f aca="false">D2692*B2692</f>
        <v>0</v>
      </c>
    </row>
    <row r="2693" customFormat="false" ht="12.75" hidden="true" customHeight="false" outlineLevel="1" collapsed="false">
      <c r="A2693" s="68" t="s">
        <v>2527</v>
      </c>
      <c r="C2693" s="37" t="s">
        <v>841</v>
      </c>
      <c r="D2693" s="4" t="n">
        <v>340</v>
      </c>
      <c r="E2693" s="5" t="n">
        <f aca="false">(D2693+D2692)*B2693</f>
        <v>0</v>
      </c>
      <c r="F2693" s="38" t="n">
        <f aca="false">D2693*B2693</f>
        <v>0</v>
      </c>
    </row>
    <row r="2694" customFormat="false" ht="12.75" hidden="true" customHeight="false" outlineLevel="1" collapsed="false">
      <c r="A2694" s="68" t="s">
        <v>2528</v>
      </c>
      <c r="C2694" s="37" t="s">
        <v>841</v>
      </c>
      <c r="D2694" s="4" t="n">
        <v>340</v>
      </c>
      <c r="E2694" s="5" t="n">
        <f aca="false">(D2694+D2693)*B2694</f>
        <v>0</v>
      </c>
      <c r="F2694" s="38" t="n">
        <f aca="false">D2694*B2694</f>
        <v>0</v>
      </c>
    </row>
    <row r="2695" customFormat="false" ht="12.75" hidden="true" customHeight="false" outlineLevel="1" collapsed="false">
      <c r="A2695" s="68" t="s">
        <v>2529</v>
      </c>
      <c r="C2695" s="37" t="s">
        <v>841</v>
      </c>
      <c r="D2695" s="4" t="n">
        <v>9.425</v>
      </c>
      <c r="E2695" s="5" t="n">
        <f aca="false">(D2695+D2694)*B2695</f>
        <v>0</v>
      </c>
      <c r="F2695" s="38" t="n">
        <f aca="false">D2695*B2695</f>
        <v>0</v>
      </c>
    </row>
    <row r="2696" customFormat="false" ht="12.75" hidden="true" customHeight="false" outlineLevel="1" collapsed="false">
      <c r="A2696" s="68" t="s">
        <v>2530</v>
      </c>
      <c r="C2696" s="37" t="s">
        <v>841</v>
      </c>
      <c r="D2696" s="4" t="n">
        <v>14.1625</v>
      </c>
      <c r="E2696" s="5" t="n">
        <f aca="false">(D2696+D2695)*B2696</f>
        <v>0</v>
      </c>
      <c r="F2696" s="38" t="n">
        <f aca="false">D2696*B2696</f>
        <v>0</v>
      </c>
    </row>
    <row r="2697" customFormat="false" ht="12.75" hidden="true" customHeight="false" outlineLevel="1" collapsed="false">
      <c r="A2697" s="68" t="s">
        <v>2531</v>
      </c>
      <c r="C2697" s="37" t="s">
        <v>841</v>
      </c>
      <c r="D2697" s="4" t="n">
        <v>17.1375</v>
      </c>
      <c r="E2697" s="5" t="n">
        <f aca="false">(D2697+D2696)*B2697</f>
        <v>0</v>
      </c>
      <c r="F2697" s="38" t="n">
        <f aca="false">D2697*B2697</f>
        <v>0</v>
      </c>
    </row>
    <row r="2698" customFormat="false" ht="12.75" hidden="true" customHeight="false" outlineLevel="1" collapsed="false">
      <c r="A2698" s="68" t="s">
        <v>2532</v>
      </c>
      <c r="C2698" s="37" t="s">
        <v>841</v>
      </c>
      <c r="D2698" s="4" t="n">
        <v>20.4</v>
      </c>
      <c r="E2698" s="5" t="n">
        <f aca="false">(D2698+D2697)*B2698</f>
        <v>0</v>
      </c>
      <c r="F2698" s="38" t="n">
        <f aca="false">D2698*B2698</f>
        <v>0</v>
      </c>
    </row>
    <row r="2699" customFormat="false" ht="12.75" hidden="true" customHeight="false" outlineLevel="1" collapsed="false">
      <c r="A2699" s="68" t="s">
        <v>2533</v>
      </c>
      <c r="C2699" s="37" t="s">
        <v>841</v>
      </c>
      <c r="D2699" s="4" t="n">
        <v>39.95</v>
      </c>
      <c r="E2699" s="5" t="n">
        <f aca="false">(D2699+D2698)*B2699</f>
        <v>0</v>
      </c>
      <c r="F2699" s="38" t="n">
        <f aca="false">D2699*B2699</f>
        <v>0</v>
      </c>
    </row>
    <row r="2700" customFormat="false" ht="12.75" hidden="true" customHeight="false" outlineLevel="1" collapsed="false">
      <c r="A2700" s="68" t="s">
        <v>2534</v>
      </c>
      <c r="C2700" s="37" t="s">
        <v>841</v>
      </c>
      <c r="D2700" s="4" t="n">
        <v>47.5</v>
      </c>
      <c r="E2700" s="5" t="n">
        <f aca="false">(D2700+D2699)*B2700</f>
        <v>0</v>
      </c>
      <c r="F2700" s="38" t="n">
        <f aca="false">D2700*B2700</f>
        <v>0</v>
      </c>
    </row>
    <row r="2701" customFormat="false" ht="12.75" hidden="true" customHeight="false" outlineLevel="1" collapsed="false">
      <c r="A2701" s="68" t="s">
        <v>2535</v>
      </c>
      <c r="C2701" s="37" t="s">
        <v>841</v>
      </c>
      <c r="D2701" s="4" t="n">
        <v>87.5</v>
      </c>
      <c r="E2701" s="5" t="n">
        <f aca="false">(D2701+D2700)*B2701</f>
        <v>0</v>
      </c>
      <c r="F2701" s="38" t="n">
        <f aca="false">D2701*B2701</f>
        <v>0</v>
      </c>
    </row>
    <row r="2702" customFormat="false" ht="12.75" hidden="true" customHeight="false" outlineLevel="1" collapsed="false">
      <c r="A2702" s="68" t="s">
        <v>2536</v>
      </c>
      <c r="C2702" s="37" t="s">
        <v>841</v>
      </c>
      <c r="D2702" s="4" t="n">
        <v>87.5</v>
      </c>
      <c r="E2702" s="5" t="n">
        <f aca="false">(D2702+D2701)*B2702</f>
        <v>0</v>
      </c>
      <c r="F2702" s="38" t="n">
        <f aca="false">D2702*B2702</f>
        <v>0</v>
      </c>
    </row>
    <row r="2703" customFormat="false" ht="12.75" hidden="true" customHeight="false" outlineLevel="1" collapsed="false">
      <c r="A2703" s="68" t="s">
        <v>2537</v>
      </c>
      <c r="C2703" s="37" t="s">
        <v>841</v>
      </c>
      <c r="D2703" s="4" t="n">
        <v>20.625</v>
      </c>
      <c r="E2703" s="5" t="n">
        <f aca="false">(D2703+D2702)*B2703</f>
        <v>0</v>
      </c>
      <c r="F2703" s="38" t="n">
        <f aca="false">D2703*B2703</f>
        <v>0</v>
      </c>
    </row>
    <row r="2704" customFormat="false" ht="12.75" hidden="true" customHeight="false" outlineLevel="1" collapsed="false">
      <c r="A2704" s="68" t="s">
        <v>2538</v>
      </c>
      <c r="C2704" s="37" t="s">
        <v>841</v>
      </c>
      <c r="D2704" s="4" t="n">
        <v>41.25</v>
      </c>
      <c r="E2704" s="5" t="n">
        <f aca="false">(D2704+D2703)*B2704</f>
        <v>0</v>
      </c>
      <c r="F2704" s="38" t="n">
        <f aca="false">D2704*B2704</f>
        <v>0</v>
      </c>
    </row>
    <row r="2705" customFormat="false" ht="12.75" hidden="true" customHeight="false" outlineLevel="1" collapsed="false">
      <c r="A2705" s="68" t="s">
        <v>2539</v>
      </c>
      <c r="C2705" s="37" t="s">
        <v>841</v>
      </c>
      <c r="D2705" s="4" t="n">
        <v>77.5</v>
      </c>
      <c r="E2705" s="5" t="n">
        <f aca="false">(D2705+D2704)*B2705</f>
        <v>0</v>
      </c>
      <c r="F2705" s="38" t="n">
        <f aca="false">D2705*B2705</f>
        <v>0</v>
      </c>
    </row>
    <row r="2706" customFormat="false" ht="12.75" hidden="true" customHeight="false" outlineLevel="1" collapsed="false">
      <c r="A2706" s="68" t="s">
        <v>2540</v>
      </c>
      <c r="C2706" s="37" t="s">
        <v>841</v>
      </c>
      <c r="D2706" s="4" t="n">
        <v>9.1875</v>
      </c>
      <c r="E2706" s="5" t="n">
        <f aca="false">(D2706+D2705)*B2706</f>
        <v>0</v>
      </c>
      <c r="F2706" s="38" t="n">
        <f aca="false">D2706*B2706</f>
        <v>0</v>
      </c>
    </row>
    <row r="2707" customFormat="false" ht="12.75" hidden="true" customHeight="false" outlineLevel="1" collapsed="false">
      <c r="A2707" s="68" t="s">
        <v>2541</v>
      </c>
      <c r="C2707" s="37" t="s">
        <v>841</v>
      </c>
      <c r="D2707" s="4" t="n">
        <v>11.5625</v>
      </c>
      <c r="E2707" s="5" t="n">
        <f aca="false">(D2707+D2706)*B2707</f>
        <v>0</v>
      </c>
      <c r="F2707" s="38" t="n">
        <f aca="false">D2707*B2707</f>
        <v>0</v>
      </c>
    </row>
    <row r="2708" customFormat="false" ht="12.75" hidden="true" customHeight="false" outlineLevel="1" collapsed="false">
      <c r="A2708" s="68" t="s">
        <v>2542</v>
      </c>
      <c r="C2708" s="37" t="s">
        <v>841</v>
      </c>
      <c r="D2708" s="4" t="n">
        <v>11.5625</v>
      </c>
      <c r="E2708" s="5" t="n">
        <f aca="false">(D2708+D2707)*B2708</f>
        <v>0</v>
      </c>
      <c r="F2708" s="38" t="n">
        <f aca="false">D2708*B2708</f>
        <v>0</v>
      </c>
    </row>
    <row r="2709" customFormat="false" ht="12.75" hidden="true" customHeight="false" outlineLevel="1" collapsed="false">
      <c r="A2709" s="68" t="s">
        <v>2543</v>
      </c>
      <c r="C2709" s="37" t="s">
        <v>841</v>
      </c>
      <c r="D2709" s="4" t="n">
        <v>23.325</v>
      </c>
      <c r="E2709" s="5" t="n">
        <f aca="false">(D2709+D2708)*B2709</f>
        <v>0</v>
      </c>
      <c r="F2709" s="38" t="n">
        <f aca="false">D2709*B2709</f>
        <v>0</v>
      </c>
    </row>
    <row r="2710" customFormat="false" ht="12.75" hidden="true" customHeight="false" outlineLevel="1" collapsed="false">
      <c r="A2710" s="68" t="s">
        <v>2544</v>
      </c>
      <c r="C2710" s="37" t="s">
        <v>841</v>
      </c>
      <c r="D2710" s="4" t="n">
        <v>34.6875</v>
      </c>
      <c r="E2710" s="5" t="n">
        <f aca="false">(D2710+D2709)*B2710</f>
        <v>0</v>
      </c>
      <c r="F2710" s="38" t="n">
        <f aca="false">D2710*B2710</f>
        <v>0</v>
      </c>
    </row>
    <row r="2711" customFormat="false" ht="12.75" hidden="true" customHeight="false" outlineLevel="1" collapsed="false">
      <c r="A2711" s="68" t="s">
        <v>2545</v>
      </c>
      <c r="C2711" s="37" t="s">
        <v>841</v>
      </c>
      <c r="D2711" s="4" t="n">
        <v>38.4625</v>
      </c>
      <c r="E2711" s="5" t="n">
        <f aca="false">(D2711+D2710)*B2711</f>
        <v>0</v>
      </c>
      <c r="F2711" s="38" t="n">
        <f aca="false">D2711*B2711</f>
        <v>0</v>
      </c>
    </row>
    <row r="2712" customFormat="false" ht="12.75" hidden="true" customHeight="false" outlineLevel="1" collapsed="false">
      <c r="A2712" s="68" t="s">
        <v>2546</v>
      </c>
      <c r="C2712" s="37" t="s">
        <v>841</v>
      </c>
      <c r="D2712" s="4" t="n">
        <v>17</v>
      </c>
      <c r="E2712" s="5" t="n">
        <f aca="false">(D2712+D2711)*B2712</f>
        <v>0</v>
      </c>
      <c r="F2712" s="38" t="n">
        <f aca="false">D2712*B2712</f>
        <v>0</v>
      </c>
    </row>
    <row r="2713" customFormat="false" ht="12.75" hidden="true" customHeight="false" outlineLevel="1" collapsed="false">
      <c r="A2713" s="68" t="s">
        <v>2547</v>
      </c>
      <c r="C2713" s="37" t="s">
        <v>841</v>
      </c>
      <c r="D2713" s="4" t="n">
        <v>17.5</v>
      </c>
      <c r="E2713" s="5" t="n">
        <f aca="false">(D2713+D2712)*B2713</f>
        <v>0</v>
      </c>
      <c r="F2713" s="38" t="n">
        <f aca="false">D2713*B2713</f>
        <v>0</v>
      </c>
    </row>
    <row r="2714" customFormat="false" ht="12.75" hidden="true" customHeight="false" outlineLevel="1" collapsed="false">
      <c r="A2714" s="68" t="s">
        <v>2548</v>
      </c>
      <c r="C2714" s="37" t="s">
        <v>841</v>
      </c>
      <c r="D2714" s="4" t="n">
        <v>37.125</v>
      </c>
      <c r="E2714" s="5" t="n">
        <f aca="false">(D2714+D2713)*B2714</f>
        <v>0</v>
      </c>
      <c r="F2714" s="38" t="n">
        <f aca="false">D2714*B2714</f>
        <v>0</v>
      </c>
    </row>
    <row r="2715" customFormat="false" ht="12.75" hidden="true" customHeight="false" outlineLevel="1" collapsed="false">
      <c r="A2715" s="68" t="s">
        <v>2549</v>
      </c>
      <c r="C2715" s="37" t="s">
        <v>841</v>
      </c>
      <c r="D2715" s="4" t="n">
        <v>52.075</v>
      </c>
      <c r="E2715" s="5" t="n">
        <f aca="false">(D2715+D2714)*B2715</f>
        <v>0</v>
      </c>
      <c r="F2715" s="38" t="n">
        <f aca="false">D2715*B2715</f>
        <v>0</v>
      </c>
    </row>
    <row r="2716" customFormat="false" ht="12.75" hidden="true" customHeight="false" outlineLevel="1" collapsed="false">
      <c r="A2716" s="68" t="s">
        <v>2550</v>
      </c>
      <c r="C2716" s="37" t="s">
        <v>841</v>
      </c>
      <c r="D2716" s="4" t="n">
        <v>13.75</v>
      </c>
      <c r="E2716" s="5" t="n">
        <f aca="false">(D2716+D2715)*B2716</f>
        <v>0</v>
      </c>
      <c r="F2716" s="38" t="n">
        <f aca="false">D2716*B2716</f>
        <v>0</v>
      </c>
    </row>
    <row r="2717" customFormat="false" ht="12.75" hidden="true" customHeight="false" outlineLevel="1" collapsed="false">
      <c r="A2717" s="68" t="s">
        <v>2551</v>
      </c>
      <c r="C2717" s="37" t="s">
        <v>841</v>
      </c>
      <c r="D2717" s="4" t="n">
        <v>18</v>
      </c>
      <c r="E2717" s="5" t="n">
        <f aca="false">(D2717+D2716)*B2717</f>
        <v>0</v>
      </c>
      <c r="F2717" s="38" t="n">
        <f aca="false">D2717*B2717</f>
        <v>0</v>
      </c>
    </row>
    <row r="2718" customFormat="false" ht="12.75" hidden="true" customHeight="false" outlineLevel="1" collapsed="false">
      <c r="A2718" s="68" t="s">
        <v>2552</v>
      </c>
      <c r="C2718" s="37" t="s">
        <v>841</v>
      </c>
      <c r="D2718" s="4" t="n">
        <v>13.05</v>
      </c>
      <c r="E2718" s="5" t="n">
        <f aca="false">(D2718+D2717)*B2718</f>
        <v>0</v>
      </c>
      <c r="F2718" s="38" t="n">
        <f aca="false">D2718*B2718</f>
        <v>0</v>
      </c>
    </row>
    <row r="2719" customFormat="false" ht="12.75" hidden="true" customHeight="false" outlineLevel="1" collapsed="false">
      <c r="A2719" s="68" t="s">
        <v>2553</v>
      </c>
      <c r="C2719" s="37" t="s">
        <v>841</v>
      </c>
      <c r="D2719" s="4" t="n">
        <v>21.875</v>
      </c>
      <c r="E2719" s="5" t="n">
        <f aca="false">(D2719+D2718)*B2719</f>
        <v>0</v>
      </c>
      <c r="F2719" s="38" t="n">
        <f aca="false">D2719*B2719</f>
        <v>0</v>
      </c>
    </row>
    <row r="2720" customFormat="false" ht="12.75" hidden="true" customHeight="false" outlineLevel="1" collapsed="false">
      <c r="A2720" s="68" t="s">
        <v>2554</v>
      </c>
      <c r="C2720" s="37" t="s">
        <v>841</v>
      </c>
      <c r="D2720" s="4" t="n">
        <v>28.375</v>
      </c>
      <c r="E2720" s="5" t="n">
        <f aca="false">(D2720+D2719)*B2720</f>
        <v>0</v>
      </c>
      <c r="F2720" s="38" t="n">
        <f aca="false">D2720*B2720</f>
        <v>0</v>
      </c>
    </row>
    <row r="2721" customFormat="false" ht="12.75" hidden="true" customHeight="false" outlineLevel="1" collapsed="false">
      <c r="A2721" s="68" t="s">
        <v>2555</v>
      </c>
      <c r="C2721" s="37" t="s">
        <v>841</v>
      </c>
      <c r="D2721" s="4" t="n">
        <v>29.55</v>
      </c>
      <c r="E2721" s="5" t="n">
        <f aca="false">(D2721+D2720)*B2721</f>
        <v>0</v>
      </c>
      <c r="F2721" s="38" t="n">
        <f aca="false">D2721*B2721</f>
        <v>0</v>
      </c>
    </row>
    <row r="2722" customFormat="false" ht="12.75" hidden="true" customHeight="false" outlineLevel="1" collapsed="false">
      <c r="A2722" s="68" t="s">
        <v>2556</v>
      </c>
      <c r="C2722" s="37" t="s">
        <v>841</v>
      </c>
      <c r="D2722" s="4" t="n">
        <v>23.125</v>
      </c>
      <c r="E2722" s="5" t="n">
        <f aca="false">(D2722+D2721)*B2722</f>
        <v>0</v>
      </c>
      <c r="F2722" s="38" t="n">
        <f aca="false">D2722*B2722</f>
        <v>0</v>
      </c>
    </row>
    <row r="2723" customFormat="false" ht="12.75" hidden="true" customHeight="false" outlineLevel="1" collapsed="false">
      <c r="A2723" s="68" t="s">
        <v>2557</v>
      </c>
      <c r="C2723" s="37" t="s">
        <v>841</v>
      </c>
      <c r="D2723" s="4" t="n">
        <v>23.125</v>
      </c>
      <c r="E2723" s="5" t="n">
        <f aca="false">(D2723+D2722)*B2723</f>
        <v>0</v>
      </c>
      <c r="F2723" s="38" t="n">
        <f aca="false">D2723*B2723</f>
        <v>0</v>
      </c>
    </row>
    <row r="2724" customFormat="false" ht="12.75" hidden="true" customHeight="false" outlineLevel="1" collapsed="false">
      <c r="A2724" s="68" t="s">
        <v>2558</v>
      </c>
      <c r="C2724" s="37" t="s">
        <v>841</v>
      </c>
      <c r="D2724" s="4" t="n">
        <v>14.3</v>
      </c>
      <c r="E2724" s="5" t="n">
        <f aca="false">(D2724+D2723)*B2724</f>
        <v>0</v>
      </c>
      <c r="F2724" s="38" t="n">
        <f aca="false">D2724*B2724</f>
        <v>0</v>
      </c>
    </row>
    <row r="2725" customFormat="false" ht="12.75" hidden="true" customHeight="false" outlineLevel="1" collapsed="false">
      <c r="A2725" s="68" t="s">
        <v>2559</v>
      </c>
      <c r="C2725" s="37" t="s">
        <v>841</v>
      </c>
      <c r="D2725" s="4" t="n">
        <v>21.1125</v>
      </c>
      <c r="E2725" s="5" t="n">
        <f aca="false">(D2725+D2724)*B2725</f>
        <v>0</v>
      </c>
      <c r="F2725" s="38" t="n">
        <f aca="false">D2725*B2725</f>
        <v>0</v>
      </c>
    </row>
    <row r="2726" customFormat="false" ht="12.75" hidden="true" customHeight="false" outlineLevel="1" collapsed="false">
      <c r="A2726" s="68" t="s">
        <v>2560</v>
      </c>
      <c r="C2726" s="37" t="s">
        <v>841</v>
      </c>
      <c r="D2726" s="4" t="n">
        <v>27.5</v>
      </c>
      <c r="E2726" s="5" t="n">
        <f aca="false">(D2726+D2725)*B2726</f>
        <v>0</v>
      </c>
      <c r="F2726" s="38" t="n">
        <f aca="false">D2726*B2726</f>
        <v>0</v>
      </c>
    </row>
    <row r="2727" customFormat="false" ht="12.75" hidden="true" customHeight="false" outlineLevel="1" collapsed="false">
      <c r="A2727" s="68" t="s">
        <v>2561</v>
      </c>
      <c r="C2727" s="37" t="s">
        <v>841</v>
      </c>
      <c r="D2727" s="4" t="n">
        <v>27.5</v>
      </c>
      <c r="E2727" s="5" t="n">
        <f aca="false">(D2727+D2726)*B2727</f>
        <v>0</v>
      </c>
      <c r="F2727" s="38" t="n">
        <f aca="false">D2727*B2727</f>
        <v>0</v>
      </c>
    </row>
    <row r="2728" customFormat="false" ht="12.75" hidden="true" customHeight="false" outlineLevel="1" collapsed="false">
      <c r="A2728" s="68" t="s">
        <v>2562</v>
      </c>
      <c r="C2728" s="37" t="s">
        <v>841</v>
      </c>
      <c r="D2728" s="4" t="n">
        <v>14.3</v>
      </c>
      <c r="E2728" s="5" t="n">
        <f aca="false">(D2728+D2727)*B2728</f>
        <v>0</v>
      </c>
      <c r="F2728" s="38" t="n">
        <f aca="false">D2728*B2728</f>
        <v>0</v>
      </c>
    </row>
    <row r="2729" customFormat="false" ht="12.75" hidden="true" customHeight="false" outlineLevel="1" collapsed="false">
      <c r="A2729" s="68" t="s">
        <v>2563</v>
      </c>
      <c r="C2729" s="37" t="s">
        <v>841</v>
      </c>
      <c r="D2729" s="4" t="n">
        <v>21.1125</v>
      </c>
      <c r="E2729" s="5" t="n">
        <f aca="false">(D2729+D2728)*B2729</f>
        <v>0</v>
      </c>
      <c r="F2729" s="38" t="n">
        <f aca="false">D2729*B2729</f>
        <v>0</v>
      </c>
    </row>
    <row r="2730" customFormat="false" ht="12.75" hidden="true" customHeight="false" outlineLevel="1" collapsed="false">
      <c r="A2730" s="68" t="s">
        <v>2564</v>
      </c>
      <c r="C2730" s="37" t="s">
        <v>841</v>
      </c>
      <c r="D2730" s="4" t="n">
        <v>27.5</v>
      </c>
      <c r="E2730" s="5" t="n">
        <f aca="false">(D2730+D2729)*B2730</f>
        <v>0</v>
      </c>
      <c r="F2730" s="38" t="n">
        <f aca="false">D2730*B2730</f>
        <v>0</v>
      </c>
    </row>
    <row r="2731" customFormat="false" ht="12.75" hidden="true" customHeight="false" outlineLevel="1" collapsed="false">
      <c r="A2731" s="68" t="s">
        <v>2565</v>
      </c>
      <c r="C2731" s="37" t="s">
        <v>841</v>
      </c>
      <c r="D2731" s="4" t="n">
        <v>27.5</v>
      </c>
      <c r="E2731" s="5" t="n">
        <f aca="false">(D2731+D2730)*B2731</f>
        <v>0</v>
      </c>
      <c r="F2731" s="38" t="n">
        <f aca="false">D2731*B2731</f>
        <v>0</v>
      </c>
    </row>
    <row r="2732" customFormat="false" ht="12.75" hidden="true" customHeight="false" outlineLevel="1" collapsed="false">
      <c r="A2732" s="68" t="s">
        <v>2566</v>
      </c>
      <c r="C2732" s="37" t="s">
        <v>841</v>
      </c>
      <c r="D2732" s="4" t="n">
        <v>295</v>
      </c>
      <c r="E2732" s="5" t="n">
        <f aca="false">(D2732+D2731)*B2732</f>
        <v>0</v>
      </c>
      <c r="F2732" s="38" t="n">
        <f aca="false">D2732*B2732</f>
        <v>0</v>
      </c>
    </row>
    <row r="2733" customFormat="false" ht="12.75" hidden="true" customHeight="false" outlineLevel="1" collapsed="false">
      <c r="A2733" s="68" t="s">
        <v>2567</v>
      </c>
      <c r="C2733" s="37" t="s">
        <v>841</v>
      </c>
      <c r="D2733" s="4" t="n">
        <v>450</v>
      </c>
      <c r="E2733" s="5" t="n">
        <f aca="false">(D2733+D2732)*B2733</f>
        <v>0</v>
      </c>
      <c r="F2733" s="38" t="n">
        <f aca="false">D2733*B2733</f>
        <v>0</v>
      </c>
    </row>
    <row r="2734" customFormat="false" ht="12.75" hidden="true" customHeight="false" outlineLevel="1" collapsed="false">
      <c r="A2734" s="68" t="s">
        <v>2568</v>
      </c>
      <c r="C2734" s="37" t="s">
        <v>841</v>
      </c>
      <c r="D2734" s="4" t="n">
        <v>8.75</v>
      </c>
      <c r="E2734" s="5" t="n">
        <f aca="false">(D2734+D2733)*B2734</f>
        <v>0</v>
      </c>
      <c r="F2734" s="38" t="n">
        <f aca="false">D2734*B2734</f>
        <v>0</v>
      </c>
    </row>
    <row r="2735" customFormat="false" ht="12.75" hidden="true" customHeight="false" outlineLevel="1" collapsed="false">
      <c r="A2735" s="68" t="s">
        <v>2569</v>
      </c>
      <c r="C2735" s="37" t="s">
        <v>841</v>
      </c>
      <c r="D2735" s="4" t="n">
        <v>8.75</v>
      </c>
      <c r="E2735" s="5" t="n">
        <f aca="false">(D2735+D2734)*B2735</f>
        <v>0</v>
      </c>
      <c r="F2735" s="38" t="n">
        <f aca="false">D2735*B2735</f>
        <v>0</v>
      </c>
    </row>
    <row r="2736" customFormat="false" ht="12.75" hidden="true" customHeight="false" outlineLevel="1" collapsed="false">
      <c r="A2736" s="68" t="s">
        <v>2570</v>
      </c>
      <c r="C2736" s="37" t="s">
        <v>841</v>
      </c>
      <c r="D2736" s="4" t="n">
        <v>17.5</v>
      </c>
      <c r="E2736" s="5" t="n">
        <f aca="false">(D2736+D2735)*B2736</f>
        <v>0</v>
      </c>
      <c r="F2736" s="38" t="n">
        <f aca="false">D2736*B2736</f>
        <v>0</v>
      </c>
    </row>
    <row r="2737" customFormat="false" ht="12.75" hidden="true" customHeight="false" outlineLevel="1" collapsed="false">
      <c r="A2737" s="68" t="s">
        <v>2571</v>
      </c>
      <c r="C2737" s="37" t="s">
        <v>841</v>
      </c>
      <c r="D2737" s="4" t="n">
        <v>31.25</v>
      </c>
      <c r="E2737" s="5" t="n">
        <f aca="false">(D2737+D2736)*B2737</f>
        <v>0</v>
      </c>
      <c r="F2737" s="38" t="n">
        <f aca="false">D2737*B2737</f>
        <v>0</v>
      </c>
    </row>
    <row r="2738" customFormat="false" ht="12.75" hidden="true" customHeight="false" outlineLevel="1" collapsed="false">
      <c r="A2738" s="68" t="s">
        <v>2572</v>
      </c>
      <c r="C2738" s="37" t="s">
        <v>841</v>
      </c>
      <c r="D2738" s="4" t="n">
        <v>57.5</v>
      </c>
      <c r="E2738" s="5" t="n">
        <f aca="false">(D2738+D2737)*B2738</f>
        <v>0</v>
      </c>
      <c r="F2738" s="38" t="n">
        <f aca="false">D2738*B2738</f>
        <v>0</v>
      </c>
    </row>
    <row r="2739" customFormat="false" ht="12.75" hidden="true" customHeight="false" outlineLevel="1" collapsed="false">
      <c r="A2739" s="67"/>
      <c r="C2739" s="37"/>
      <c r="E2739" s="5" t="n">
        <f aca="false">(D2739+D2738)*B2739</f>
        <v>0</v>
      </c>
      <c r="F2739" s="38" t="n">
        <f aca="false">D2739*B2739</f>
        <v>0</v>
      </c>
    </row>
    <row r="2740" customFormat="false" ht="12.75" hidden="true" customHeight="false" outlineLevel="1" collapsed="false">
      <c r="A2740" s="68" t="s">
        <v>2573</v>
      </c>
      <c r="C2740" s="37" t="s">
        <v>841</v>
      </c>
      <c r="D2740" s="4" t="n">
        <v>13.125</v>
      </c>
      <c r="E2740" s="5" t="n">
        <f aca="false">(D2740+D2739)*B2740</f>
        <v>0</v>
      </c>
      <c r="F2740" s="38" t="n">
        <f aca="false">D2740*B2740</f>
        <v>0</v>
      </c>
    </row>
    <row r="2741" customFormat="false" ht="12.75" hidden="true" customHeight="false" outlineLevel="1" collapsed="false">
      <c r="A2741" s="68" t="s">
        <v>2574</v>
      </c>
      <c r="C2741" s="37" t="s">
        <v>841</v>
      </c>
      <c r="D2741" s="4" t="n">
        <v>13.75</v>
      </c>
      <c r="E2741" s="5" t="n">
        <f aca="false">(D2741+D2740)*B2741</f>
        <v>0</v>
      </c>
      <c r="F2741" s="38" t="n">
        <f aca="false">D2741*B2741</f>
        <v>0</v>
      </c>
    </row>
    <row r="2742" customFormat="false" ht="12.75" hidden="true" customHeight="false" outlineLevel="1" collapsed="false">
      <c r="A2742" s="68" t="s">
        <v>2575</v>
      </c>
      <c r="C2742" s="37" t="s">
        <v>841</v>
      </c>
      <c r="D2742" s="4" t="n">
        <v>23.75</v>
      </c>
      <c r="E2742" s="5" t="n">
        <f aca="false">(D2742+D2741)*B2742</f>
        <v>0</v>
      </c>
      <c r="F2742" s="38" t="n">
        <f aca="false">D2742*B2742</f>
        <v>0</v>
      </c>
    </row>
    <row r="2743" customFormat="false" ht="12.75" hidden="true" customHeight="false" outlineLevel="1" collapsed="false">
      <c r="A2743" s="68" t="s">
        <v>2576</v>
      </c>
      <c r="C2743" s="37" t="s">
        <v>841</v>
      </c>
      <c r="D2743" s="4" t="n">
        <v>45</v>
      </c>
      <c r="E2743" s="5" t="n">
        <f aca="false">(D2743+D2742)*B2743</f>
        <v>0</v>
      </c>
      <c r="F2743" s="38" t="n">
        <f aca="false">D2743*B2743</f>
        <v>0</v>
      </c>
    </row>
    <row r="2744" customFormat="false" ht="12.75" hidden="true" customHeight="false" outlineLevel="1" collapsed="false">
      <c r="A2744" s="68" t="s">
        <v>2577</v>
      </c>
      <c r="C2744" s="37" t="s">
        <v>841</v>
      </c>
      <c r="D2744" s="4" t="n">
        <v>67.5</v>
      </c>
      <c r="E2744" s="5" t="n">
        <f aca="false">(D2744+D2743)*B2744</f>
        <v>0</v>
      </c>
      <c r="F2744" s="38" t="n">
        <f aca="false">D2744*B2744</f>
        <v>0</v>
      </c>
    </row>
    <row r="2745" customFormat="false" ht="12.75" hidden="true" customHeight="false" outlineLevel="1" collapsed="false">
      <c r="A2745" s="68" t="s">
        <v>2578</v>
      </c>
      <c r="C2745" s="37" t="s">
        <v>841</v>
      </c>
      <c r="D2745" s="4" t="n">
        <v>93.75</v>
      </c>
      <c r="E2745" s="5" t="n">
        <f aca="false">(D2745+D2744)*B2745</f>
        <v>0</v>
      </c>
      <c r="F2745" s="38" t="n">
        <f aca="false">D2745*B2745</f>
        <v>0</v>
      </c>
    </row>
    <row r="2746" customFormat="false" ht="12.75" hidden="true" customHeight="false" outlineLevel="1" collapsed="false">
      <c r="A2746" s="68" t="s">
        <v>2579</v>
      </c>
      <c r="C2746" s="37" t="s">
        <v>841</v>
      </c>
      <c r="D2746" s="4" t="n">
        <v>106.25</v>
      </c>
      <c r="E2746" s="5" t="n">
        <f aca="false">(D2746+D2745)*B2746</f>
        <v>0</v>
      </c>
      <c r="F2746" s="38" t="n">
        <f aca="false">D2746*B2746</f>
        <v>0</v>
      </c>
    </row>
    <row r="2747" customFormat="false" ht="12.75" hidden="true" customHeight="false" outlineLevel="1" collapsed="false">
      <c r="A2747" s="68" t="s">
        <v>2580</v>
      </c>
      <c r="C2747" s="37" t="s">
        <v>841</v>
      </c>
      <c r="D2747" s="4" t="n">
        <v>165</v>
      </c>
      <c r="E2747" s="5" t="n">
        <f aca="false">(D2747+D2746)*B2747</f>
        <v>0</v>
      </c>
      <c r="F2747" s="38" t="n">
        <f aca="false">D2747*B2747</f>
        <v>0</v>
      </c>
    </row>
    <row r="2748" customFormat="false" ht="12.75" hidden="true" customHeight="false" outlineLevel="1" collapsed="false">
      <c r="A2748" s="68" t="s">
        <v>2581</v>
      </c>
      <c r="C2748" s="37" t="s">
        <v>841</v>
      </c>
      <c r="D2748" s="4" t="n">
        <v>186.25</v>
      </c>
      <c r="E2748" s="5" t="n">
        <f aca="false">(D2748+D2747)*B2748</f>
        <v>0</v>
      </c>
      <c r="F2748" s="38" t="n">
        <f aca="false">D2748*B2748</f>
        <v>0</v>
      </c>
    </row>
    <row r="2749" customFormat="false" ht="12.75" hidden="true" customHeight="false" outlineLevel="1" collapsed="false">
      <c r="A2749" s="68" t="s">
        <v>2582</v>
      </c>
      <c r="C2749" s="37" t="s">
        <v>841</v>
      </c>
      <c r="D2749" s="4" t="n">
        <v>363.75</v>
      </c>
      <c r="E2749" s="5" t="n">
        <f aca="false">(D2749+D2748)*B2749</f>
        <v>0</v>
      </c>
      <c r="F2749" s="38" t="n">
        <f aca="false">D2749*B2749</f>
        <v>0</v>
      </c>
    </row>
    <row r="2750" customFormat="false" ht="12.75" hidden="true" customHeight="false" outlineLevel="1" collapsed="false">
      <c r="A2750" s="68" t="s">
        <v>2583</v>
      </c>
      <c r="C2750" s="37" t="s">
        <v>841</v>
      </c>
      <c r="D2750" s="4" t="n">
        <v>393.75</v>
      </c>
      <c r="E2750" s="5" t="n">
        <f aca="false">(D2750+D2749)*B2750</f>
        <v>0</v>
      </c>
      <c r="F2750" s="38" t="n">
        <f aca="false">D2750*B2750</f>
        <v>0</v>
      </c>
    </row>
    <row r="2751" customFormat="false" ht="12.75" hidden="true" customHeight="false" outlineLevel="1" collapsed="false">
      <c r="A2751" s="68" t="s">
        <v>2584</v>
      </c>
      <c r="C2751" s="37" t="s">
        <v>841</v>
      </c>
      <c r="D2751" s="4" t="n">
        <v>12.5</v>
      </c>
      <c r="E2751" s="5" t="n">
        <f aca="false">(D2751+D2750)*B2751</f>
        <v>0</v>
      </c>
      <c r="F2751" s="38" t="n">
        <f aca="false">D2751*B2751</f>
        <v>0</v>
      </c>
    </row>
    <row r="2752" customFormat="false" ht="12.75" hidden="true" customHeight="false" outlineLevel="1" collapsed="false">
      <c r="A2752" s="68" t="s">
        <v>2585</v>
      </c>
      <c r="C2752" s="37" t="s">
        <v>841</v>
      </c>
      <c r="D2752" s="4" t="n">
        <v>17.5</v>
      </c>
      <c r="E2752" s="5" t="n">
        <f aca="false">(D2752+D2751)*B2752</f>
        <v>0</v>
      </c>
      <c r="F2752" s="38" t="n">
        <f aca="false">D2752*B2752</f>
        <v>0</v>
      </c>
    </row>
    <row r="2753" customFormat="false" ht="12.75" hidden="true" customHeight="false" outlineLevel="1" collapsed="false">
      <c r="A2753" s="68" t="s">
        <v>2586</v>
      </c>
      <c r="C2753" s="37" t="s">
        <v>841</v>
      </c>
      <c r="D2753" s="4" t="n">
        <v>22.5</v>
      </c>
      <c r="E2753" s="5" t="n">
        <f aca="false">(D2753+D2752)*B2753</f>
        <v>0</v>
      </c>
      <c r="F2753" s="38" t="n">
        <f aca="false">D2753*B2753</f>
        <v>0</v>
      </c>
    </row>
    <row r="2754" customFormat="false" ht="12.75" hidden="true" customHeight="false" outlineLevel="1" collapsed="false">
      <c r="A2754" s="68" t="s">
        <v>2587</v>
      </c>
      <c r="C2754" s="37" t="s">
        <v>841</v>
      </c>
      <c r="D2754" s="4" t="n">
        <v>37.5</v>
      </c>
      <c r="E2754" s="5" t="n">
        <f aca="false">(D2754+D2753)*B2754</f>
        <v>0</v>
      </c>
      <c r="F2754" s="38" t="n">
        <f aca="false">D2754*B2754</f>
        <v>0</v>
      </c>
    </row>
    <row r="2755" customFormat="false" ht="12.75" hidden="true" customHeight="false" outlineLevel="1" collapsed="false">
      <c r="A2755" s="68" t="s">
        <v>2588</v>
      </c>
      <c r="C2755" s="37" t="s">
        <v>841</v>
      </c>
      <c r="D2755" s="4" t="n">
        <v>5</v>
      </c>
      <c r="E2755" s="5" t="n">
        <f aca="false">(D2755+D2754)*B2755</f>
        <v>0</v>
      </c>
      <c r="F2755" s="38" t="n">
        <f aca="false">D2755*B2755</f>
        <v>0</v>
      </c>
    </row>
    <row r="2756" customFormat="false" ht="12.75" hidden="true" customHeight="false" outlineLevel="1" collapsed="false">
      <c r="A2756" s="68" t="s">
        <v>2589</v>
      </c>
      <c r="C2756" s="37" t="s">
        <v>841</v>
      </c>
      <c r="D2756" s="4" t="n">
        <v>8.75</v>
      </c>
      <c r="E2756" s="5" t="n">
        <f aca="false">(D2756+D2755)*B2756</f>
        <v>0</v>
      </c>
      <c r="F2756" s="38" t="n">
        <f aca="false">D2756*B2756</f>
        <v>0</v>
      </c>
    </row>
    <row r="2757" customFormat="false" ht="12.75" hidden="true" customHeight="false" outlineLevel="1" collapsed="false">
      <c r="A2757" s="67"/>
      <c r="C2757" s="37"/>
      <c r="E2757" s="5" t="n">
        <f aca="false">(D2757+D2756)*B2757</f>
        <v>0</v>
      </c>
      <c r="F2757" s="38" t="n">
        <f aca="false">D2757*B2757</f>
        <v>0</v>
      </c>
    </row>
    <row r="2758" customFormat="false" ht="12.75" hidden="true" customHeight="false" outlineLevel="1" collapsed="false">
      <c r="A2758" s="67"/>
      <c r="C2758" s="37"/>
      <c r="E2758" s="5" t="n">
        <f aca="false">(D2758+D2757)*B2758</f>
        <v>0</v>
      </c>
      <c r="F2758" s="38" t="n">
        <f aca="false">D2758*B2758</f>
        <v>0</v>
      </c>
    </row>
    <row r="2759" customFormat="false" ht="12.75" hidden="true" customHeight="false" outlineLevel="1" collapsed="false">
      <c r="A2759" s="67"/>
      <c r="C2759" s="37"/>
      <c r="E2759" s="5" t="n">
        <f aca="false">(D2759+D2758)*B2759</f>
        <v>0</v>
      </c>
      <c r="F2759" s="38" t="n">
        <f aca="false">D2759*B2759</f>
        <v>0</v>
      </c>
    </row>
    <row r="2760" customFormat="false" ht="12.75" hidden="true" customHeight="false" outlineLevel="1" collapsed="false">
      <c r="A2760" s="67"/>
      <c r="C2760" s="37"/>
      <c r="E2760" s="5" t="n">
        <f aca="false">(D2760+D2759)*B2760</f>
        <v>0</v>
      </c>
      <c r="F2760" s="38" t="n">
        <f aca="false">D2760*B2760</f>
        <v>0</v>
      </c>
    </row>
    <row r="2761" customFormat="false" ht="12.75" hidden="true" customHeight="false" outlineLevel="1" collapsed="false">
      <c r="A2761" s="67"/>
      <c r="C2761" s="37"/>
      <c r="E2761" s="5" t="n">
        <f aca="false">(D2761+D2760)*B2761</f>
        <v>0</v>
      </c>
      <c r="F2761" s="38" t="n">
        <f aca="false">D2761*B2761</f>
        <v>0</v>
      </c>
    </row>
    <row r="2762" customFormat="false" ht="12.75" hidden="true" customHeight="false" outlineLevel="1" collapsed="false">
      <c r="A2762" s="67"/>
      <c r="C2762" s="37"/>
      <c r="E2762" s="5" t="n">
        <f aca="false">(D2762+D2761)*B2762</f>
        <v>0</v>
      </c>
      <c r="F2762" s="38" t="n">
        <f aca="false">D2762*B2762</f>
        <v>0</v>
      </c>
    </row>
    <row r="2763" customFormat="false" ht="12.75" hidden="true" customHeight="false" outlineLevel="1" collapsed="false">
      <c r="A2763" s="67"/>
      <c r="C2763" s="37"/>
      <c r="E2763" s="5" t="n">
        <f aca="false">(D2763+D2762)*B2763</f>
        <v>0</v>
      </c>
      <c r="F2763" s="38" t="n">
        <f aca="false">D2763*B2763</f>
        <v>0</v>
      </c>
    </row>
    <row r="2764" customFormat="false" ht="12.75" hidden="true" customHeight="false" outlineLevel="1" collapsed="false">
      <c r="A2764" s="67"/>
      <c r="C2764" s="37"/>
      <c r="E2764" s="5" t="n">
        <f aca="false">(D2764+D2763)*B2764</f>
        <v>0</v>
      </c>
      <c r="F2764" s="38" t="n">
        <f aca="false">D2764*B2764</f>
        <v>0</v>
      </c>
    </row>
    <row r="2765" customFormat="false" ht="12.75" hidden="true" customHeight="false" outlineLevel="1" collapsed="false">
      <c r="A2765" s="67"/>
      <c r="C2765" s="37"/>
      <c r="E2765" s="5" t="n">
        <f aca="false">(D2765+D2764)*B2765</f>
        <v>0</v>
      </c>
      <c r="F2765" s="38" t="n">
        <f aca="false">D2765*B2765</f>
        <v>0</v>
      </c>
    </row>
    <row r="2766" customFormat="false" ht="12.75" hidden="true" customHeight="false" outlineLevel="1" collapsed="false">
      <c r="A2766" s="67" t="s">
        <v>2590</v>
      </c>
      <c r="C2766" s="51" t="s">
        <v>220</v>
      </c>
      <c r="D2766" s="4" t="n">
        <v>600</v>
      </c>
      <c r="E2766" s="5" t="n">
        <f aca="false">(D2766+D2765)*B2766</f>
        <v>0</v>
      </c>
      <c r="F2766" s="38" t="n">
        <f aca="false">D2766*B2766</f>
        <v>0</v>
      </c>
    </row>
    <row r="2767" customFormat="false" ht="12.75" hidden="true" customHeight="false" outlineLevel="1" collapsed="false">
      <c r="A2767" s="67" t="s">
        <v>2591</v>
      </c>
      <c r="C2767" s="51" t="s">
        <v>2592</v>
      </c>
      <c r="D2767" s="4" t="n">
        <v>6</v>
      </c>
      <c r="E2767" s="5" t="n">
        <f aca="false">(D2767+D2766)*B2767</f>
        <v>0</v>
      </c>
      <c r="F2767" s="38" t="n">
        <f aca="false">D2767*B2767</f>
        <v>0</v>
      </c>
    </row>
    <row r="2768" customFormat="false" ht="12.75" hidden="true" customHeight="false" outlineLevel="1" collapsed="false">
      <c r="A2768" s="67"/>
      <c r="C2768" s="51"/>
      <c r="E2768" s="5" t="n">
        <f aca="false">(D2768+D2767)*B2768</f>
        <v>0</v>
      </c>
      <c r="F2768" s="38" t="n">
        <f aca="false">D2768*B2768</f>
        <v>0</v>
      </c>
    </row>
    <row r="2769" customFormat="false" ht="12.75" hidden="true" customHeight="false" outlineLevel="1" collapsed="false">
      <c r="A2769" s="67"/>
      <c r="C2769" s="51"/>
      <c r="E2769" s="5" t="n">
        <f aca="false">(D2769+D2768)*B2769</f>
        <v>0</v>
      </c>
      <c r="F2769" s="38" t="n">
        <f aca="false">D2769*B2769</f>
        <v>0</v>
      </c>
    </row>
    <row r="2770" customFormat="false" ht="12.75" hidden="true" customHeight="false" outlineLevel="1" collapsed="false">
      <c r="A2770" s="67"/>
      <c r="C2770" s="51"/>
      <c r="E2770" s="5" t="n">
        <f aca="false">(D2770+D2769)*B2770</f>
        <v>0</v>
      </c>
      <c r="F2770" s="38" t="n">
        <f aca="false">D2770*B2770</f>
        <v>0</v>
      </c>
    </row>
    <row r="2771" customFormat="false" ht="12.75" hidden="true" customHeight="false" outlineLevel="1" collapsed="false">
      <c r="A2771" s="67"/>
      <c r="C2771" s="51"/>
      <c r="E2771" s="5" t="n">
        <f aca="false">(D2771+D2770)*B2771</f>
        <v>0</v>
      </c>
      <c r="F2771" s="38" t="n">
        <f aca="false">D2771*B2771</f>
        <v>0</v>
      </c>
    </row>
    <row r="2772" customFormat="false" ht="12.75" hidden="true" customHeight="false" outlineLevel="1" collapsed="false">
      <c r="A2772" s="67"/>
      <c r="C2772" s="51"/>
      <c r="E2772" s="5" t="n">
        <f aca="false">(D2772+D2771)*B2772</f>
        <v>0</v>
      </c>
      <c r="F2772" s="38" t="n">
        <f aca="false">D2772*B2772</f>
        <v>0</v>
      </c>
    </row>
    <row r="2773" customFormat="false" ht="12.75" hidden="true" customHeight="false" outlineLevel="1" collapsed="false">
      <c r="C2773" s="51"/>
      <c r="E2773" s="5" t="n">
        <f aca="false">(D2773+D2772)*B2773</f>
        <v>0</v>
      </c>
      <c r="F2773" s="38" t="n">
        <f aca="false">D2773*B2773</f>
        <v>0</v>
      </c>
    </row>
    <row r="2774" customFormat="false" ht="12.75" hidden="true" customHeight="false" outlineLevel="0" collapsed="false">
      <c r="A2774" s="39" t="s">
        <v>221</v>
      </c>
      <c r="B2774" s="40" t="str">
        <f aca="false">B2652</f>
        <v/>
      </c>
      <c r="C2774" s="60"/>
      <c r="D2774" s="42"/>
      <c r="E2774" s="5" t="e">
        <f aca="false">(D2774+D2773)*B2774</f>
        <v>#VALUE!</v>
      </c>
      <c r="F2774" s="44"/>
      <c r="G2774" s="42"/>
      <c r="H2774" s="18"/>
      <c r="I2774" s="18"/>
      <c r="J2774" s="18"/>
      <c r="K2774" s="19"/>
      <c r="L2774" s="19"/>
      <c r="M2774" s="19"/>
      <c r="N2774" s="18"/>
      <c r="O2774" s="18"/>
    </row>
    <row r="2775" customFormat="false" ht="12.75" hidden="true" customHeight="false" outlineLevel="0" collapsed="false">
      <c r="A2775" s="45" t="s">
        <v>2593</v>
      </c>
      <c r="B2775" s="30" t="str">
        <f aca="false">IF(SUM(B2776:B2804)&lt;&gt;0,".                             ","")</f>
        <v/>
      </c>
      <c r="C2775" s="31"/>
      <c r="D2775" s="32" t="n">
        <f aca="false">F2775</f>
        <v>0</v>
      </c>
      <c r="E2775" s="5" t="e">
        <f aca="false">(D2775+D2774)*B2775</f>
        <v>#VALUE!</v>
      </c>
      <c r="F2775" s="34" t="n">
        <f aca="false">SUM(F2776:F2804)</f>
        <v>0</v>
      </c>
      <c r="G2775" s="31"/>
      <c r="H2775" s="35"/>
      <c r="I2775" s="35"/>
      <c r="J2775" s="35"/>
      <c r="K2775" s="36"/>
      <c r="L2775" s="36"/>
      <c r="M2775" s="36"/>
      <c r="N2775" s="35"/>
      <c r="O2775" s="35"/>
    </row>
    <row r="2776" customFormat="false" ht="12.75" hidden="true" customHeight="false" outlineLevel="1" collapsed="false">
      <c r="A2776" s="1" t="s">
        <v>2594</v>
      </c>
      <c r="C2776" s="51" t="s">
        <v>868</v>
      </c>
      <c r="E2776" s="5" t="n">
        <f aca="false">(D2776+D2775)*B2776</f>
        <v>0</v>
      </c>
      <c r="F2776" s="38" t="n">
        <f aca="false">D2776*B2776</f>
        <v>0</v>
      </c>
    </row>
    <row r="2777" customFormat="false" ht="12.75" hidden="true" customHeight="false" outlineLevel="1" collapsed="false">
      <c r="A2777" s="1" t="s">
        <v>2595</v>
      </c>
      <c r="C2777" s="51" t="s">
        <v>868</v>
      </c>
      <c r="E2777" s="5" t="n">
        <f aca="false">(D2777+D2776)*B2777</f>
        <v>0</v>
      </c>
      <c r="F2777" s="38" t="n">
        <f aca="false">D2777*B2777</f>
        <v>0</v>
      </c>
    </row>
    <row r="2778" customFormat="false" ht="12.75" hidden="true" customHeight="false" outlineLevel="1" collapsed="false">
      <c r="A2778" s="1" t="s">
        <v>2596</v>
      </c>
      <c r="C2778" s="51" t="s">
        <v>868</v>
      </c>
      <c r="E2778" s="5" t="n">
        <f aca="false">(D2778+D2777)*B2778</f>
        <v>0</v>
      </c>
      <c r="F2778" s="38" t="n">
        <f aca="false">D2778*B2778</f>
        <v>0</v>
      </c>
    </row>
    <row r="2779" customFormat="false" ht="12.75" hidden="true" customHeight="false" outlineLevel="1" collapsed="false">
      <c r="A2779" s="1" t="s">
        <v>2597</v>
      </c>
      <c r="C2779" s="51" t="s">
        <v>868</v>
      </c>
      <c r="E2779" s="5" t="n">
        <f aca="false">(D2779+D2778)*B2779</f>
        <v>0</v>
      </c>
      <c r="F2779" s="38" t="n">
        <f aca="false">D2779*B2779</f>
        <v>0</v>
      </c>
    </row>
    <row r="2780" customFormat="false" ht="12.75" hidden="true" customHeight="false" outlineLevel="1" collapsed="false">
      <c r="A2780" s="51" t="s">
        <v>2598</v>
      </c>
      <c r="C2780" s="51" t="s">
        <v>9</v>
      </c>
      <c r="E2780" s="5" t="n">
        <f aca="false">(D2780+D2779)*B2780</f>
        <v>0</v>
      </c>
      <c r="F2780" s="38" t="n">
        <f aca="false">D2780*B2780</f>
        <v>0</v>
      </c>
    </row>
    <row r="2781" customFormat="false" ht="12.75" hidden="true" customHeight="false" outlineLevel="1" collapsed="false">
      <c r="A2781" s="1" t="s">
        <v>2599</v>
      </c>
      <c r="C2781" s="51" t="s">
        <v>868</v>
      </c>
      <c r="E2781" s="5" t="n">
        <f aca="false">(D2781+D2780)*B2781</f>
        <v>0</v>
      </c>
      <c r="F2781" s="38" t="n">
        <f aca="false">D2781*B2781</f>
        <v>0</v>
      </c>
    </row>
    <row r="2782" customFormat="false" ht="12.75" hidden="true" customHeight="false" outlineLevel="1" collapsed="false">
      <c r="A2782" s="51" t="s">
        <v>2600</v>
      </c>
      <c r="C2782" s="51" t="s">
        <v>9</v>
      </c>
      <c r="E2782" s="5" t="n">
        <f aca="false">(D2782+D2781)*B2782</f>
        <v>0</v>
      </c>
      <c r="F2782" s="38" t="n">
        <f aca="false">D2782*B2782</f>
        <v>0</v>
      </c>
    </row>
    <row r="2783" customFormat="false" ht="12.75" hidden="true" customHeight="false" outlineLevel="1" collapsed="false">
      <c r="A2783" s="51" t="s">
        <v>2601</v>
      </c>
      <c r="C2783" s="51" t="s">
        <v>9</v>
      </c>
      <c r="E2783" s="5" t="n">
        <f aca="false">(D2783+D2782)*B2783</f>
        <v>0</v>
      </c>
      <c r="F2783" s="38" t="n">
        <f aca="false">D2783*B2783</f>
        <v>0</v>
      </c>
    </row>
    <row r="2784" customFormat="false" ht="12.75" hidden="true" customHeight="false" outlineLevel="1" collapsed="false">
      <c r="A2784" s="51" t="s">
        <v>2602</v>
      </c>
      <c r="C2784" s="51" t="s">
        <v>9</v>
      </c>
      <c r="E2784" s="5" t="n">
        <f aca="false">(D2784+D2783)*B2784</f>
        <v>0</v>
      </c>
      <c r="F2784" s="38" t="n">
        <f aca="false">D2784*B2784</f>
        <v>0</v>
      </c>
    </row>
    <row r="2785" customFormat="false" ht="12.75" hidden="true" customHeight="false" outlineLevel="1" collapsed="false">
      <c r="A2785" s="51" t="s">
        <v>2603</v>
      </c>
      <c r="C2785" s="51" t="s">
        <v>9</v>
      </c>
      <c r="E2785" s="5" t="n">
        <f aca="false">(D2785+D2784)*B2785</f>
        <v>0</v>
      </c>
      <c r="F2785" s="38" t="n">
        <f aca="false">D2785*B2785</f>
        <v>0</v>
      </c>
    </row>
    <row r="2786" customFormat="false" ht="12.75" hidden="true" customHeight="false" outlineLevel="1" collapsed="false">
      <c r="A2786" s="51" t="s">
        <v>2604</v>
      </c>
      <c r="C2786" s="37" t="s">
        <v>9</v>
      </c>
      <c r="E2786" s="5" t="n">
        <f aca="false">(D2786+D2785)*B2786</f>
        <v>0</v>
      </c>
      <c r="F2786" s="38" t="n">
        <f aca="false">D2786*B2786</f>
        <v>0</v>
      </c>
    </row>
    <row r="2787" customFormat="false" ht="12.75" hidden="true" customHeight="false" outlineLevel="1" collapsed="false">
      <c r="C2787" s="37"/>
      <c r="E2787" s="5" t="n">
        <f aca="false">(D2787+D2786)*B2787</f>
        <v>0</v>
      </c>
      <c r="F2787" s="38" t="n">
        <f aca="false">D2787*B2787</f>
        <v>0</v>
      </c>
    </row>
    <row r="2788" customFormat="false" ht="12.75" hidden="true" customHeight="false" outlineLevel="1" collapsed="false">
      <c r="C2788" s="37"/>
      <c r="E2788" s="5" t="n">
        <f aca="false">(D2788+D2787)*B2788</f>
        <v>0</v>
      </c>
      <c r="F2788" s="38" t="n">
        <f aca="false">D2788*B2788</f>
        <v>0</v>
      </c>
    </row>
    <row r="2789" customFormat="false" ht="12.75" hidden="true" customHeight="false" outlineLevel="1" collapsed="false">
      <c r="C2789" s="37"/>
      <c r="E2789" s="5" t="n">
        <f aca="false">(D2789+D2788)*B2789</f>
        <v>0</v>
      </c>
      <c r="F2789" s="38" t="n">
        <f aca="false">D2789*B2789</f>
        <v>0</v>
      </c>
    </row>
    <row r="2790" customFormat="false" ht="12.75" hidden="true" customHeight="false" outlineLevel="1" collapsed="false">
      <c r="C2790" s="37"/>
      <c r="E2790" s="5" t="n">
        <f aca="false">(D2790+D2789)*B2790</f>
        <v>0</v>
      </c>
      <c r="F2790" s="38" t="n">
        <f aca="false">D2790*B2790</f>
        <v>0</v>
      </c>
    </row>
    <row r="2791" customFormat="false" ht="12.75" hidden="true" customHeight="false" outlineLevel="1" collapsed="false">
      <c r="C2791" s="37"/>
      <c r="E2791" s="5" t="n">
        <f aca="false">(D2791+D2790)*B2791</f>
        <v>0</v>
      </c>
      <c r="F2791" s="38" t="n">
        <f aca="false">D2791*B2791</f>
        <v>0</v>
      </c>
    </row>
    <row r="2792" customFormat="false" ht="12.75" hidden="true" customHeight="false" outlineLevel="1" collapsed="false">
      <c r="C2792" s="37"/>
      <c r="E2792" s="5" t="n">
        <f aca="false">(D2792+D2791)*B2792</f>
        <v>0</v>
      </c>
      <c r="F2792" s="38" t="n">
        <f aca="false">D2792*B2792</f>
        <v>0</v>
      </c>
    </row>
    <row r="2793" customFormat="false" ht="12.75" hidden="true" customHeight="false" outlineLevel="1" collapsed="false">
      <c r="C2793" s="37"/>
      <c r="E2793" s="5" t="n">
        <f aca="false">(D2793+D2792)*B2793</f>
        <v>0</v>
      </c>
      <c r="F2793" s="38" t="n">
        <f aca="false">D2793*B2793</f>
        <v>0</v>
      </c>
    </row>
    <row r="2794" customFormat="false" ht="12.75" hidden="true" customHeight="false" outlineLevel="1" collapsed="false">
      <c r="C2794" s="37"/>
      <c r="E2794" s="5" t="n">
        <f aca="false">(D2794+D2793)*B2794</f>
        <v>0</v>
      </c>
      <c r="F2794" s="38" t="n">
        <f aca="false">D2794*B2794</f>
        <v>0</v>
      </c>
    </row>
    <row r="2795" customFormat="false" ht="12.75" hidden="true" customHeight="false" outlineLevel="1" collapsed="false">
      <c r="C2795" s="37"/>
      <c r="E2795" s="5" t="n">
        <f aca="false">(D2795+D2794)*B2795</f>
        <v>0</v>
      </c>
      <c r="F2795" s="38" t="n">
        <f aca="false">D2795*B2795</f>
        <v>0</v>
      </c>
    </row>
    <row r="2796" customFormat="false" ht="12.75" hidden="true" customHeight="false" outlineLevel="1" collapsed="false">
      <c r="C2796" s="37"/>
      <c r="E2796" s="5" t="n">
        <f aca="false">(D2796+D2795)*B2796</f>
        <v>0</v>
      </c>
      <c r="F2796" s="38" t="n">
        <f aca="false">D2796*B2796</f>
        <v>0</v>
      </c>
    </row>
    <row r="2797" customFormat="false" ht="12.75" hidden="true" customHeight="false" outlineLevel="1" collapsed="false">
      <c r="C2797" s="37"/>
      <c r="E2797" s="5" t="n">
        <f aca="false">(D2797+D2796)*B2797</f>
        <v>0</v>
      </c>
      <c r="F2797" s="38" t="n">
        <f aca="false">D2797*B2797</f>
        <v>0</v>
      </c>
    </row>
    <row r="2798" customFormat="false" ht="12.75" hidden="true" customHeight="false" outlineLevel="1" collapsed="false">
      <c r="C2798" s="37"/>
      <c r="E2798" s="5" t="n">
        <f aca="false">(D2798+D2797)*B2798</f>
        <v>0</v>
      </c>
      <c r="F2798" s="38" t="n">
        <f aca="false">D2798*B2798</f>
        <v>0</v>
      </c>
    </row>
    <row r="2799" customFormat="false" ht="12.75" hidden="true" customHeight="false" outlineLevel="1" collapsed="false">
      <c r="C2799" s="37"/>
      <c r="E2799" s="5" t="n">
        <f aca="false">(D2799+D2798)*B2799</f>
        <v>0</v>
      </c>
      <c r="F2799" s="38" t="n">
        <f aca="false">D2799*B2799</f>
        <v>0</v>
      </c>
    </row>
    <row r="2800" customFormat="false" ht="12.75" hidden="true" customHeight="false" outlineLevel="1" collapsed="false">
      <c r="C2800" s="37"/>
      <c r="E2800" s="5" t="n">
        <f aca="false">(D2800+D2799)*B2800</f>
        <v>0</v>
      </c>
      <c r="F2800" s="38" t="n">
        <f aca="false">D2800*B2800</f>
        <v>0</v>
      </c>
    </row>
    <row r="2801" customFormat="false" ht="12.75" hidden="true" customHeight="false" outlineLevel="1" collapsed="false">
      <c r="C2801" s="37"/>
      <c r="E2801" s="5" t="n">
        <f aca="false">(D2801+D2800)*B2801</f>
        <v>0</v>
      </c>
      <c r="F2801" s="38" t="n">
        <f aca="false">D2801*B2801</f>
        <v>0</v>
      </c>
    </row>
    <row r="2802" customFormat="false" ht="12.75" hidden="true" customHeight="false" outlineLevel="1" collapsed="false">
      <c r="C2802" s="37"/>
      <c r="E2802" s="5" t="n">
        <f aca="false">(D2802+D2801)*B2802</f>
        <v>0</v>
      </c>
      <c r="F2802" s="38" t="n">
        <f aca="false">D2802*B2802</f>
        <v>0</v>
      </c>
    </row>
    <row r="2803" customFormat="false" ht="12.75" hidden="true" customHeight="false" outlineLevel="1" collapsed="false">
      <c r="C2803" s="37"/>
      <c r="E2803" s="5" t="n">
        <f aca="false">(D2803+D2802)*B2803</f>
        <v>0</v>
      </c>
      <c r="F2803" s="38" t="n">
        <f aca="false">D2803*B2803</f>
        <v>0</v>
      </c>
    </row>
    <row r="2804" customFormat="false" ht="12.75" hidden="true" customHeight="false" outlineLevel="1" collapsed="false">
      <c r="C2804" s="37"/>
      <c r="E2804" s="5" t="n">
        <f aca="false">(D2804+D2803)*B2804</f>
        <v>0</v>
      </c>
      <c r="F2804" s="38" t="n">
        <f aca="false">D2804*B2804</f>
        <v>0</v>
      </c>
    </row>
    <row r="2805" customFormat="false" ht="12.75" hidden="true" customHeight="false" outlineLevel="0" collapsed="false">
      <c r="A2805" s="39"/>
      <c r="B2805" s="40" t="str">
        <f aca="false">B2775</f>
        <v/>
      </c>
      <c r="C2805" s="60"/>
      <c r="D2805" s="42"/>
      <c r="E2805" s="5" t="e">
        <f aca="false">(D2805+D2804)*B2805</f>
        <v>#VALUE!</v>
      </c>
      <c r="F2805" s="44"/>
      <c r="G2805" s="63"/>
      <c r="H2805" s="18"/>
      <c r="I2805" s="18"/>
      <c r="J2805" s="18"/>
      <c r="K2805" s="19"/>
      <c r="L2805" s="19"/>
      <c r="M2805" s="19"/>
      <c r="N2805" s="18"/>
      <c r="O2805" s="18"/>
    </row>
    <row r="2806" customFormat="false" ht="12.75" hidden="true" customHeight="false" outlineLevel="0" collapsed="false">
      <c r="A2806" s="45" t="s">
        <v>2605</v>
      </c>
      <c r="B2806" s="30" t="str">
        <f aca="false">IF(SUM(B2807:B2835)&lt;&gt;0,".                             ","")</f>
        <v/>
      </c>
      <c r="C2806" s="31"/>
      <c r="D2806" s="32" t="n">
        <f aca="false">F2806</f>
        <v>0</v>
      </c>
      <c r="E2806" s="5" t="e">
        <f aca="false">(D2806+D2805)*B2806</f>
        <v>#VALUE!</v>
      </c>
      <c r="F2806" s="34" t="n">
        <f aca="false">SUM(F2807:F2835)</f>
        <v>0</v>
      </c>
      <c r="G2806" s="31"/>
      <c r="H2806" s="35"/>
      <c r="I2806" s="35"/>
      <c r="J2806" s="35"/>
      <c r="K2806" s="36"/>
      <c r="L2806" s="36"/>
      <c r="M2806" s="36"/>
      <c r="N2806" s="35"/>
      <c r="O2806" s="35"/>
    </row>
    <row r="2807" customFormat="false" ht="12.75" hidden="true" customHeight="false" outlineLevel="1" collapsed="false">
      <c r="A2807" s="1" t="s">
        <v>2606</v>
      </c>
      <c r="C2807" s="51" t="s">
        <v>841</v>
      </c>
      <c r="E2807" s="5" t="n">
        <f aca="false">(D2807+D2806)*B2807</f>
        <v>0</v>
      </c>
      <c r="F2807" s="38" t="n">
        <f aca="false">D2807*B2807</f>
        <v>0</v>
      </c>
    </row>
    <row r="2808" customFormat="false" ht="12.75" hidden="true" customHeight="false" outlineLevel="1" collapsed="false">
      <c r="C2808" s="51" t="s">
        <v>868</v>
      </c>
      <c r="E2808" s="5" t="n">
        <f aca="false">(D2808+D2807)*B2808</f>
        <v>0</v>
      </c>
      <c r="F2808" s="38" t="n">
        <f aca="false">D2808*B2808</f>
        <v>0</v>
      </c>
    </row>
    <row r="2809" customFormat="false" ht="12.75" hidden="true" customHeight="false" outlineLevel="1" collapsed="false">
      <c r="C2809" s="51" t="s">
        <v>868</v>
      </c>
      <c r="E2809" s="5" t="n">
        <f aca="false">(D2809+D2808)*B2809</f>
        <v>0</v>
      </c>
      <c r="F2809" s="38" t="n">
        <f aca="false">D2809*B2809</f>
        <v>0</v>
      </c>
    </row>
    <row r="2810" customFormat="false" ht="12.75" hidden="true" customHeight="false" outlineLevel="1" collapsed="false">
      <c r="C2810" s="51" t="s">
        <v>868</v>
      </c>
      <c r="E2810" s="5" t="n">
        <f aca="false">(D2810+D2809)*B2810</f>
        <v>0</v>
      </c>
      <c r="F2810" s="38" t="n">
        <f aca="false">D2810*B2810</f>
        <v>0</v>
      </c>
    </row>
    <row r="2811" customFormat="false" ht="12.75" hidden="true" customHeight="false" outlineLevel="1" collapsed="false">
      <c r="A2811" s="51"/>
      <c r="C2811" s="51" t="s">
        <v>9</v>
      </c>
      <c r="E2811" s="5" t="n">
        <f aca="false">(D2811+D2810)*B2811</f>
        <v>0</v>
      </c>
      <c r="F2811" s="38" t="n">
        <f aca="false">D2811*B2811</f>
        <v>0</v>
      </c>
    </row>
    <row r="2812" customFormat="false" ht="12.75" hidden="true" customHeight="false" outlineLevel="1" collapsed="false">
      <c r="C2812" s="51" t="s">
        <v>868</v>
      </c>
      <c r="E2812" s="5" t="n">
        <f aca="false">(D2812+D2811)*B2812</f>
        <v>0</v>
      </c>
      <c r="F2812" s="38" t="n">
        <f aca="false">D2812*B2812</f>
        <v>0</v>
      </c>
    </row>
    <row r="2813" customFormat="false" ht="12.75" hidden="true" customHeight="false" outlineLevel="1" collapsed="false">
      <c r="A2813" s="51"/>
      <c r="C2813" s="51" t="s">
        <v>9</v>
      </c>
      <c r="E2813" s="5" t="n">
        <f aca="false">(D2813+D2812)*B2813</f>
        <v>0</v>
      </c>
      <c r="F2813" s="38" t="n">
        <f aca="false">D2813*B2813</f>
        <v>0</v>
      </c>
    </row>
    <row r="2814" customFormat="false" ht="12.75" hidden="true" customHeight="false" outlineLevel="1" collapsed="false">
      <c r="A2814" s="51"/>
      <c r="C2814" s="51" t="s">
        <v>9</v>
      </c>
      <c r="E2814" s="5" t="n">
        <f aca="false">(D2814+D2813)*B2814</f>
        <v>0</v>
      </c>
      <c r="F2814" s="38" t="n">
        <f aca="false">D2814*B2814</f>
        <v>0</v>
      </c>
    </row>
    <row r="2815" customFormat="false" ht="12.75" hidden="true" customHeight="false" outlineLevel="1" collapsed="false">
      <c r="A2815" s="51"/>
      <c r="C2815" s="51" t="s">
        <v>9</v>
      </c>
      <c r="E2815" s="5" t="n">
        <f aca="false">(D2815+D2814)*B2815</f>
        <v>0</v>
      </c>
      <c r="F2815" s="38" t="n">
        <f aca="false">D2815*B2815</f>
        <v>0</v>
      </c>
    </row>
    <row r="2816" customFormat="false" ht="12.75" hidden="true" customHeight="false" outlineLevel="1" collapsed="false">
      <c r="A2816" s="51"/>
      <c r="C2816" s="51" t="s">
        <v>9</v>
      </c>
      <c r="E2816" s="5" t="n">
        <f aca="false">(D2816+D2815)*B2816</f>
        <v>0</v>
      </c>
      <c r="F2816" s="38" t="n">
        <f aca="false">D2816*B2816</f>
        <v>0</v>
      </c>
    </row>
    <row r="2817" customFormat="false" ht="12.75" hidden="true" customHeight="false" outlineLevel="1" collapsed="false">
      <c r="A2817" s="51"/>
      <c r="C2817" s="37" t="s">
        <v>9</v>
      </c>
      <c r="E2817" s="5" t="n">
        <f aca="false">(D2817+D2816)*B2817</f>
        <v>0</v>
      </c>
      <c r="F2817" s="38" t="n">
        <f aca="false">D2817*B2817</f>
        <v>0</v>
      </c>
    </row>
    <row r="2818" customFormat="false" ht="12.75" hidden="true" customHeight="false" outlineLevel="1" collapsed="false">
      <c r="C2818" s="37"/>
      <c r="E2818" s="5" t="n">
        <f aca="false">(D2818+D2817)*B2818</f>
        <v>0</v>
      </c>
      <c r="F2818" s="38" t="n">
        <f aca="false">D2818*B2818</f>
        <v>0</v>
      </c>
    </row>
    <row r="2819" customFormat="false" ht="12.75" hidden="true" customHeight="false" outlineLevel="1" collapsed="false">
      <c r="C2819" s="37"/>
      <c r="E2819" s="5" t="n">
        <f aca="false">(D2819+D2818)*B2819</f>
        <v>0</v>
      </c>
      <c r="F2819" s="38" t="n">
        <f aca="false">D2819*B2819</f>
        <v>0</v>
      </c>
    </row>
    <row r="2820" customFormat="false" ht="12.75" hidden="true" customHeight="false" outlineLevel="1" collapsed="false">
      <c r="C2820" s="37"/>
      <c r="E2820" s="5" t="n">
        <f aca="false">(D2820+D2819)*B2820</f>
        <v>0</v>
      </c>
      <c r="F2820" s="38" t="n">
        <f aca="false">D2820*B2820</f>
        <v>0</v>
      </c>
    </row>
    <row r="2821" customFormat="false" ht="12.75" hidden="true" customHeight="false" outlineLevel="1" collapsed="false">
      <c r="C2821" s="37"/>
      <c r="E2821" s="5" t="n">
        <f aca="false">(D2821+D2820)*B2821</f>
        <v>0</v>
      </c>
      <c r="F2821" s="38" t="n">
        <f aca="false">D2821*B2821</f>
        <v>0</v>
      </c>
    </row>
    <row r="2822" customFormat="false" ht="12.75" hidden="true" customHeight="false" outlineLevel="1" collapsed="false">
      <c r="C2822" s="37"/>
      <c r="E2822" s="5" t="n">
        <f aca="false">(D2822+D2821)*B2822</f>
        <v>0</v>
      </c>
      <c r="F2822" s="38" t="n">
        <f aca="false">D2822*B2822</f>
        <v>0</v>
      </c>
    </row>
    <row r="2823" customFormat="false" ht="12.75" hidden="true" customHeight="false" outlineLevel="1" collapsed="false">
      <c r="C2823" s="37"/>
      <c r="E2823" s="5" t="n">
        <f aca="false">(D2823+D2822)*B2823</f>
        <v>0</v>
      </c>
      <c r="F2823" s="38" t="n">
        <f aca="false">D2823*B2823</f>
        <v>0</v>
      </c>
    </row>
    <row r="2824" customFormat="false" ht="12.75" hidden="true" customHeight="false" outlineLevel="1" collapsed="false">
      <c r="C2824" s="37"/>
      <c r="E2824" s="5" t="n">
        <f aca="false">(D2824+D2823)*B2824</f>
        <v>0</v>
      </c>
      <c r="F2824" s="38" t="n">
        <f aca="false">D2824*B2824</f>
        <v>0</v>
      </c>
    </row>
    <row r="2825" customFormat="false" ht="12.75" hidden="true" customHeight="false" outlineLevel="1" collapsed="false">
      <c r="C2825" s="37"/>
      <c r="E2825" s="5" t="n">
        <f aca="false">(D2825+D2824)*B2825</f>
        <v>0</v>
      </c>
      <c r="F2825" s="38" t="n">
        <f aca="false">D2825*B2825</f>
        <v>0</v>
      </c>
    </row>
    <row r="2826" customFormat="false" ht="12.75" hidden="true" customHeight="false" outlineLevel="1" collapsed="false">
      <c r="C2826" s="37"/>
      <c r="E2826" s="5" t="n">
        <f aca="false">(D2826+D2825)*B2826</f>
        <v>0</v>
      </c>
      <c r="F2826" s="38" t="n">
        <f aca="false">D2826*B2826</f>
        <v>0</v>
      </c>
    </row>
    <row r="2827" customFormat="false" ht="12.75" hidden="true" customHeight="false" outlineLevel="1" collapsed="false">
      <c r="C2827" s="37"/>
      <c r="E2827" s="5" t="n">
        <f aca="false">(D2827+D2826)*B2827</f>
        <v>0</v>
      </c>
      <c r="F2827" s="38" t="n">
        <f aca="false">D2827*B2827</f>
        <v>0</v>
      </c>
    </row>
    <row r="2828" customFormat="false" ht="12.75" hidden="true" customHeight="false" outlineLevel="1" collapsed="false">
      <c r="C2828" s="37"/>
      <c r="E2828" s="5" t="n">
        <f aca="false">(D2828+D2827)*B2828</f>
        <v>0</v>
      </c>
      <c r="F2828" s="38" t="n">
        <f aca="false">D2828*B2828</f>
        <v>0</v>
      </c>
    </row>
    <row r="2829" customFormat="false" ht="12.75" hidden="true" customHeight="false" outlineLevel="1" collapsed="false">
      <c r="C2829" s="37"/>
      <c r="E2829" s="5" t="n">
        <f aca="false">(D2829+D2828)*B2829</f>
        <v>0</v>
      </c>
      <c r="F2829" s="38" t="n">
        <f aca="false">D2829*B2829</f>
        <v>0</v>
      </c>
    </row>
    <row r="2830" customFormat="false" ht="12.75" hidden="true" customHeight="false" outlineLevel="1" collapsed="false">
      <c r="C2830" s="37"/>
      <c r="E2830" s="5" t="n">
        <f aca="false">(D2830+D2829)*B2830</f>
        <v>0</v>
      </c>
      <c r="F2830" s="38" t="n">
        <f aca="false">D2830*B2830</f>
        <v>0</v>
      </c>
    </row>
    <row r="2831" customFormat="false" ht="12.75" hidden="true" customHeight="false" outlineLevel="1" collapsed="false">
      <c r="C2831" s="37"/>
      <c r="E2831" s="5" t="n">
        <f aca="false">(D2831+D2830)*B2831</f>
        <v>0</v>
      </c>
      <c r="F2831" s="38" t="n">
        <f aca="false">D2831*B2831</f>
        <v>0</v>
      </c>
    </row>
    <row r="2832" customFormat="false" ht="12.75" hidden="true" customHeight="false" outlineLevel="1" collapsed="false">
      <c r="C2832" s="37"/>
      <c r="E2832" s="5" t="n">
        <f aca="false">(D2832+D2831)*B2832</f>
        <v>0</v>
      </c>
      <c r="F2832" s="38" t="n">
        <f aca="false">D2832*B2832</f>
        <v>0</v>
      </c>
    </row>
    <row r="2833" customFormat="false" ht="12.75" hidden="true" customHeight="false" outlineLevel="1" collapsed="false">
      <c r="C2833" s="37"/>
      <c r="E2833" s="5" t="n">
        <f aca="false">(D2833+D2832)*B2833</f>
        <v>0</v>
      </c>
      <c r="F2833" s="38" t="n">
        <f aca="false">D2833*B2833</f>
        <v>0</v>
      </c>
    </row>
    <row r="2834" customFormat="false" ht="12.75" hidden="true" customHeight="false" outlineLevel="1" collapsed="false">
      <c r="C2834" s="37"/>
      <c r="E2834" s="5" t="n">
        <f aca="false">(D2834+D2833)*B2834</f>
        <v>0</v>
      </c>
      <c r="F2834" s="38" t="n">
        <f aca="false">D2834*B2834</f>
        <v>0</v>
      </c>
    </row>
    <row r="2835" customFormat="false" ht="12.75" hidden="true" customHeight="false" outlineLevel="1" collapsed="false">
      <c r="C2835" s="37"/>
      <c r="E2835" s="5" t="n">
        <f aca="false">(D2835+D2834)*B2835</f>
        <v>0</v>
      </c>
      <c r="F2835" s="38" t="n">
        <f aca="false">D2835*B2835</f>
        <v>0</v>
      </c>
    </row>
    <row r="2836" customFormat="false" ht="12.75" hidden="true" customHeight="false" outlineLevel="0" collapsed="false">
      <c r="A2836" s="39"/>
      <c r="B2836" s="40" t="str">
        <f aca="false">B2806</f>
        <v/>
      </c>
      <c r="C2836" s="60"/>
      <c r="D2836" s="42"/>
      <c r="E2836" s="5" t="e">
        <f aca="false">(D2836+D2835)*B2836</f>
        <v>#VALUE!</v>
      </c>
      <c r="F2836" s="44"/>
      <c r="G2836" s="63"/>
      <c r="H2836" s="18"/>
      <c r="I2836" s="18"/>
      <c r="J2836" s="18"/>
      <c r="K2836" s="19"/>
      <c r="L2836" s="19"/>
      <c r="M2836" s="19"/>
      <c r="N2836" s="18"/>
      <c r="O2836" s="18"/>
    </row>
    <row r="2837" customFormat="false" ht="12.75" hidden="true" customHeight="false" outlineLevel="0" collapsed="false">
      <c r="A2837" s="45" t="s">
        <v>2607</v>
      </c>
      <c r="B2837" s="30" t="str">
        <f aca="false">IF(SUM(B2838:B2865)&lt;&gt;0,".                             ","")</f>
        <v/>
      </c>
      <c r="C2837" s="31"/>
      <c r="D2837" s="32" t="n">
        <f aca="false">F2837</f>
        <v>0</v>
      </c>
      <c r="E2837" s="5" t="e">
        <f aca="false">(D2837+D2836)*B2837</f>
        <v>#VALUE!</v>
      </c>
      <c r="F2837" s="34" t="n">
        <f aca="false">SUM(F2838:F2865)</f>
        <v>0</v>
      </c>
      <c r="G2837" s="31"/>
      <c r="H2837" s="35"/>
      <c r="I2837" s="35"/>
      <c r="J2837" s="35"/>
      <c r="K2837" s="36"/>
      <c r="L2837" s="36"/>
      <c r="M2837" s="36"/>
      <c r="N2837" s="35"/>
      <c r="O2837" s="35"/>
    </row>
    <row r="2838" customFormat="false" ht="12.75" hidden="true" customHeight="false" outlineLevel="1" collapsed="false">
      <c r="A2838" s="1" t="s">
        <v>2608</v>
      </c>
      <c r="C2838" s="51" t="s">
        <v>220</v>
      </c>
      <c r="E2838" s="5" t="n">
        <f aca="false">(D2838+D2837)*B2838</f>
        <v>0</v>
      </c>
      <c r="F2838" s="38" t="n">
        <f aca="false">D2838*B2838</f>
        <v>0</v>
      </c>
    </row>
    <row r="2839" customFormat="false" ht="12.75" hidden="true" customHeight="false" outlineLevel="1" collapsed="false">
      <c r="A2839" s="1" t="s">
        <v>2609</v>
      </c>
      <c r="C2839" s="51" t="s">
        <v>9</v>
      </c>
      <c r="E2839" s="5" t="n">
        <f aca="false">(D2839+D2838)*B2839</f>
        <v>0</v>
      </c>
      <c r="F2839" s="38" t="n">
        <f aca="false">D2839*B2839</f>
        <v>0</v>
      </c>
    </row>
    <row r="2840" customFormat="false" ht="12.75" hidden="true" customHeight="false" outlineLevel="1" collapsed="false">
      <c r="A2840" s="1" t="s">
        <v>2610</v>
      </c>
      <c r="C2840" s="51" t="s">
        <v>9</v>
      </c>
      <c r="E2840" s="5" t="n">
        <f aca="false">(D2840+D2839)*B2840</f>
        <v>0</v>
      </c>
      <c r="F2840" s="38" t="n">
        <f aca="false">D2840*B2840</f>
        <v>0</v>
      </c>
    </row>
    <row r="2841" customFormat="false" ht="12.75" hidden="true" customHeight="false" outlineLevel="1" collapsed="false">
      <c r="C2841" s="51"/>
      <c r="E2841" s="5" t="n">
        <f aca="false">(D2841+D2840)*B2841</f>
        <v>0</v>
      </c>
      <c r="F2841" s="38" t="n">
        <f aca="false">D2841*B2841</f>
        <v>0</v>
      </c>
    </row>
    <row r="2842" customFormat="false" ht="12.75" hidden="true" customHeight="false" outlineLevel="1" collapsed="false">
      <c r="C2842" s="51"/>
      <c r="E2842" s="5" t="n">
        <f aca="false">(D2842+D2841)*B2842</f>
        <v>0</v>
      </c>
      <c r="F2842" s="38" t="n">
        <f aca="false">D2842*B2842</f>
        <v>0</v>
      </c>
    </row>
    <row r="2843" customFormat="false" ht="12.75" hidden="true" customHeight="false" outlineLevel="1" collapsed="false">
      <c r="C2843" s="51"/>
      <c r="E2843" s="5" t="n">
        <f aca="false">(D2843+D2842)*B2843</f>
        <v>0</v>
      </c>
      <c r="F2843" s="38" t="n">
        <f aca="false">D2843*B2843</f>
        <v>0</v>
      </c>
    </row>
    <row r="2844" customFormat="false" ht="12.75" hidden="true" customHeight="false" outlineLevel="1" collapsed="false">
      <c r="C2844" s="51"/>
      <c r="E2844" s="5" t="n">
        <f aca="false">(D2844+D2843)*B2844</f>
        <v>0</v>
      </c>
      <c r="F2844" s="38" t="n">
        <f aca="false">D2844*B2844</f>
        <v>0</v>
      </c>
    </row>
    <row r="2845" customFormat="false" ht="12.75" hidden="true" customHeight="false" outlineLevel="1" collapsed="false">
      <c r="C2845" s="51"/>
      <c r="E2845" s="5" t="n">
        <f aca="false">(D2845+D2844)*B2845</f>
        <v>0</v>
      </c>
      <c r="F2845" s="38" t="n">
        <f aca="false">D2845*B2845</f>
        <v>0</v>
      </c>
    </row>
    <row r="2846" customFormat="false" ht="12.75" hidden="true" customHeight="false" outlineLevel="1" collapsed="false">
      <c r="C2846" s="51"/>
      <c r="E2846" s="5" t="n">
        <f aca="false">(D2846+D2845)*B2846</f>
        <v>0</v>
      </c>
      <c r="F2846" s="38" t="n">
        <f aca="false">D2846*B2846</f>
        <v>0</v>
      </c>
    </row>
    <row r="2847" customFormat="false" ht="12.75" hidden="true" customHeight="false" outlineLevel="1" collapsed="false">
      <c r="C2847" s="37"/>
      <c r="E2847" s="5" t="n">
        <f aca="false">(D2847+D2846)*B2847</f>
        <v>0</v>
      </c>
      <c r="F2847" s="38" t="n">
        <f aca="false">D2847*B2847</f>
        <v>0</v>
      </c>
    </row>
    <row r="2848" customFormat="false" ht="12.75" hidden="true" customHeight="false" outlineLevel="1" collapsed="false">
      <c r="C2848" s="37"/>
      <c r="E2848" s="5" t="n">
        <f aca="false">(D2848+D2847)*B2848</f>
        <v>0</v>
      </c>
      <c r="F2848" s="38" t="n">
        <f aca="false">D2848*B2848</f>
        <v>0</v>
      </c>
    </row>
    <row r="2849" customFormat="false" ht="12.75" hidden="true" customHeight="false" outlineLevel="1" collapsed="false">
      <c r="C2849" s="37"/>
      <c r="E2849" s="5" t="n">
        <f aca="false">(D2849+D2848)*B2849</f>
        <v>0</v>
      </c>
      <c r="F2849" s="38" t="n">
        <f aca="false">D2849*B2849</f>
        <v>0</v>
      </c>
    </row>
    <row r="2850" customFormat="false" ht="12.75" hidden="true" customHeight="false" outlineLevel="1" collapsed="false">
      <c r="C2850" s="37"/>
      <c r="E2850" s="5" t="n">
        <f aca="false">(D2850+D2849)*B2850</f>
        <v>0</v>
      </c>
      <c r="F2850" s="38" t="n">
        <f aca="false">D2850*B2850</f>
        <v>0</v>
      </c>
    </row>
    <row r="2851" customFormat="false" ht="12.75" hidden="true" customHeight="false" outlineLevel="1" collapsed="false">
      <c r="C2851" s="37"/>
      <c r="E2851" s="5" t="n">
        <f aca="false">(D2851+D2850)*B2851</f>
        <v>0</v>
      </c>
      <c r="F2851" s="38" t="n">
        <f aca="false">D2851*B2851</f>
        <v>0</v>
      </c>
    </row>
    <row r="2852" customFormat="false" ht="12.75" hidden="true" customHeight="false" outlineLevel="1" collapsed="false">
      <c r="C2852" s="37"/>
      <c r="E2852" s="5" t="n">
        <f aca="false">(D2852+D2851)*B2852</f>
        <v>0</v>
      </c>
      <c r="F2852" s="38" t="n">
        <f aca="false">D2852*B2852</f>
        <v>0</v>
      </c>
    </row>
    <row r="2853" customFormat="false" ht="12.75" hidden="true" customHeight="false" outlineLevel="1" collapsed="false">
      <c r="C2853" s="37"/>
      <c r="E2853" s="5" t="n">
        <f aca="false">(D2853+D2852)*B2853</f>
        <v>0</v>
      </c>
      <c r="F2853" s="38" t="n">
        <f aca="false">D2853*B2853</f>
        <v>0</v>
      </c>
    </row>
    <row r="2854" customFormat="false" ht="12.75" hidden="true" customHeight="false" outlineLevel="1" collapsed="false">
      <c r="C2854" s="37"/>
      <c r="E2854" s="5" t="n">
        <f aca="false">(D2854+D2853)*B2854</f>
        <v>0</v>
      </c>
      <c r="F2854" s="38" t="n">
        <f aca="false">D2854*B2854</f>
        <v>0</v>
      </c>
    </row>
    <row r="2855" customFormat="false" ht="12.75" hidden="true" customHeight="false" outlineLevel="1" collapsed="false">
      <c r="C2855" s="37"/>
      <c r="E2855" s="5" t="n">
        <f aca="false">(D2855+D2854)*B2855</f>
        <v>0</v>
      </c>
      <c r="F2855" s="38" t="n">
        <f aca="false">D2855*B2855</f>
        <v>0</v>
      </c>
    </row>
    <row r="2856" customFormat="false" ht="12.75" hidden="true" customHeight="false" outlineLevel="1" collapsed="false">
      <c r="C2856" s="37"/>
      <c r="E2856" s="5" t="n">
        <f aca="false">(D2856+D2855)*B2856</f>
        <v>0</v>
      </c>
      <c r="F2856" s="38" t="n">
        <f aca="false">D2856*B2856</f>
        <v>0</v>
      </c>
    </row>
    <row r="2857" customFormat="false" ht="12.75" hidden="true" customHeight="false" outlineLevel="1" collapsed="false">
      <c r="C2857" s="37"/>
      <c r="E2857" s="5" t="n">
        <f aca="false">(D2857+D2856)*B2857</f>
        <v>0</v>
      </c>
      <c r="F2857" s="38" t="n">
        <f aca="false">D2857*B2857</f>
        <v>0</v>
      </c>
    </row>
    <row r="2858" customFormat="false" ht="12.75" hidden="true" customHeight="false" outlineLevel="1" collapsed="false">
      <c r="C2858" s="37"/>
      <c r="E2858" s="5" t="n">
        <f aca="false">(D2858+D2857)*B2858</f>
        <v>0</v>
      </c>
      <c r="F2858" s="38" t="n">
        <f aca="false">D2858*B2858</f>
        <v>0</v>
      </c>
    </row>
    <row r="2859" customFormat="false" ht="12.75" hidden="true" customHeight="false" outlineLevel="1" collapsed="false">
      <c r="C2859" s="37"/>
      <c r="E2859" s="5" t="n">
        <f aca="false">(D2859+D2858)*B2859</f>
        <v>0</v>
      </c>
      <c r="F2859" s="38" t="n">
        <f aca="false">D2859*B2859</f>
        <v>0</v>
      </c>
    </row>
    <row r="2860" customFormat="false" ht="12.75" hidden="true" customHeight="false" outlineLevel="1" collapsed="false">
      <c r="C2860" s="37"/>
      <c r="E2860" s="5" t="n">
        <f aca="false">(D2860+D2859)*B2860</f>
        <v>0</v>
      </c>
      <c r="F2860" s="38" t="n">
        <f aca="false">D2860*B2860</f>
        <v>0</v>
      </c>
    </row>
    <row r="2861" customFormat="false" ht="12.75" hidden="true" customHeight="false" outlineLevel="1" collapsed="false">
      <c r="C2861" s="37"/>
      <c r="E2861" s="5" t="n">
        <f aca="false">(D2861+D2860)*B2861</f>
        <v>0</v>
      </c>
      <c r="F2861" s="38" t="n">
        <f aca="false">D2861*B2861</f>
        <v>0</v>
      </c>
    </row>
    <row r="2862" customFormat="false" ht="12.75" hidden="true" customHeight="false" outlineLevel="1" collapsed="false">
      <c r="C2862" s="37"/>
      <c r="E2862" s="5" t="n">
        <f aca="false">(D2862+D2861)*B2862</f>
        <v>0</v>
      </c>
      <c r="F2862" s="38" t="n">
        <f aca="false">D2862*B2862</f>
        <v>0</v>
      </c>
    </row>
    <row r="2863" customFormat="false" ht="12.75" hidden="true" customHeight="false" outlineLevel="1" collapsed="false">
      <c r="C2863" s="37"/>
      <c r="E2863" s="5" t="n">
        <f aca="false">(D2863+D2862)*B2863</f>
        <v>0</v>
      </c>
      <c r="F2863" s="38" t="n">
        <f aca="false">D2863*B2863</f>
        <v>0</v>
      </c>
    </row>
    <row r="2864" customFormat="false" ht="12.75" hidden="true" customHeight="false" outlineLevel="1" collapsed="false">
      <c r="C2864" s="37"/>
      <c r="E2864" s="5" t="n">
        <f aca="false">(D2864+D2863)*B2864</f>
        <v>0</v>
      </c>
      <c r="F2864" s="38" t="n">
        <f aca="false">D2864*B2864</f>
        <v>0</v>
      </c>
    </row>
    <row r="2865" customFormat="false" ht="12.75" hidden="true" customHeight="false" outlineLevel="1" collapsed="false">
      <c r="C2865" s="37"/>
      <c r="E2865" s="5" t="n">
        <f aca="false">(D2865+D2864)*B2865</f>
        <v>0</v>
      </c>
      <c r="F2865" s="38" t="n">
        <f aca="false">D2865*B2865</f>
        <v>0</v>
      </c>
    </row>
    <row r="2866" customFormat="false" ht="12.75" hidden="true" customHeight="false" outlineLevel="0" collapsed="false">
      <c r="A2866" s="39"/>
      <c r="B2866" s="40" t="str">
        <f aca="false">B2837</f>
        <v/>
      </c>
      <c r="C2866" s="60"/>
      <c r="D2866" s="42"/>
      <c r="E2866" s="5" t="e">
        <f aca="false">(D2866+D2865)*B2866</f>
        <v>#VALUE!</v>
      </c>
      <c r="F2866" s="44"/>
      <c r="G2866" s="63"/>
      <c r="H2866" s="18"/>
      <c r="I2866" s="18"/>
      <c r="J2866" s="18"/>
      <c r="K2866" s="19"/>
      <c r="L2866" s="19"/>
      <c r="M2866" s="19"/>
      <c r="N2866" s="18"/>
      <c r="O2866" s="18"/>
    </row>
    <row r="2867" customFormat="false" ht="12.75" hidden="true" customHeight="false" outlineLevel="0" collapsed="false">
      <c r="A2867" s="45" t="s">
        <v>2611</v>
      </c>
      <c r="B2867" s="30" t="str">
        <f aca="false">IF(SUM(B2868:B2897)&lt;&gt;0,".                             ","")</f>
        <v/>
      </c>
      <c r="C2867" s="31"/>
      <c r="D2867" s="32" t="n">
        <f aca="false">F2867</f>
        <v>0</v>
      </c>
      <c r="E2867" s="5" t="e">
        <f aca="false">(D2867+D2866)*B2867</f>
        <v>#VALUE!</v>
      </c>
      <c r="F2867" s="34" t="n">
        <f aca="false">SUM(F2868:F2897)</f>
        <v>0</v>
      </c>
      <c r="G2867" s="31"/>
      <c r="H2867" s="35"/>
      <c r="I2867" s="35"/>
      <c r="J2867" s="35"/>
      <c r="K2867" s="36"/>
      <c r="L2867" s="36"/>
      <c r="M2867" s="36"/>
      <c r="N2867" s="35"/>
      <c r="O2867" s="35"/>
    </row>
    <row r="2868" customFormat="false" ht="12.75" hidden="true" customHeight="false" outlineLevel="1" collapsed="false">
      <c r="A2868" s="1" t="s">
        <v>2612</v>
      </c>
      <c r="C2868" s="51" t="s">
        <v>220</v>
      </c>
      <c r="E2868" s="5" t="n">
        <f aca="false">(D2868+D2867)*B2868</f>
        <v>0</v>
      </c>
      <c r="F2868" s="38" t="n">
        <f aca="false">D2868*B2868</f>
        <v>0</v>
      </c>
    </row>
    <row r="2869" customFormat="false" ht="12.75" hidden="true" customHeight="false" outlineLevel="1" collapsed="false">
      <c r="A2869" s="1" t="s">
        <v>2613</v>
      </c>
      <c r="C2869" s="51" t="s">
        <v>220</v>
      </c>
      <c r="E2869" s="5" t="n">
        <f aca="false">(D2869+D2868)*B2869</f>
        <v>0</v>
      </c>
      <c r="F2869" s="38" t="n">
        <f aca="false">D2869*B2869</f>
        <v>0</v>
      </c>
    </row>
    <row r="2870" customFormat="false" ht="12.75" hidden="true" customHeight="false" outlineLevel="1" collapsed="false">
      <c r="A2870" s="1" t="s">
        <v>2614</v>
      </c>
      <c r="C2870" s="51" t="s">
        <v>220</v>
      </c>
      <c r="E2870" s="5" t="n">
        <f aca="false">(D2870+D2869)*B2870</f>
        <v>0</v>
      </c>
      <c r="F2870" s="38" t="n">
        <f aca="false">D2870*B2870</f>
        <v>0</v>
      </c>
    </row>
    <row r="2871" customFormat="false" ht="12.75" hidden="true" customHeight="false" outlineLevel="1" collapsed="false">
      <c r="A2871" s="1" t="s">
        <v>2615</v>
      </c>
      <c r="C2871" s="51" t="s">
        <v>220</v>
      </c>
      <c r="E2871" s="5" t="n">
        <f aca="false">(D2871+D2870)*B2871</f>
        <v>0</v>
      </c>
      <c r="F2871" s="38" t="n">
        <f aca="false">D2871*B2871</f>
        <v>0</v>
      </c>
    </row>
    <row r="2872" customFormat="false" ht="12.75" hidden="true" customHeight="false" outlineLevel="1" collapsed="false">
      <c r="A2872" s="1" t="s">
        <v>2616</v>
      </c>
      <c r="C2872" s="51" t="s">
        <v>220</v>
      </c>
      <c r="E2872" s="5" t="n">
        <f aca="false">(D2872+D2871)*B2872</f>
        <v>0</v>
      </c>
      <c r="F2872" s="38" t="n">
        <f aca="false">D2872*B2872</f>
        <v>0</v>
      </c>
    </row>
    <row r="2873" customFormat="false" ht="12.75" hidden="true" customHeight="false" outlineLevel="1" collapsed="false">
      <c r="A2873" s="1" t="s">
        <v>2617</v>
      </c>
      <c r="C2873" s="51" t="s">
        <v>220</v>
      </c>
      <c r="E2873" s="5" t="n">
        <f aca="false">(D2873+D2872)*B2873</f>
        <v>0</v>
      </c>
      <c r="F2873" s="38" t="n">
        <f aca="false">D2873*B2873</f>
        <v>0</v>
      </c>
    </row>
    <row r="2874" customFormat="false" ht="12.75" hidden="true" customHeight="false" outlineLevel="1" collapsed="false">
      <c r="A2874" s="1" t="s">
        <v>2618</v>
      </c>
      <c r="C2874" s="51" t="s">
        <v>220</v>
      </c>
      <c r="E2874" s="5" t="n">
        <f aca="false">(D2874+D2873)*B2874</f>
        <v>0</v>
      </c>
      <c r="F2874" s="38" t="n">
        <f aca="false">D2874*B2874</f>
        <v>0</v>
      </c>
    </row>
    <row r="2875" customFormat="false" ht="12.75" hidden="true" customHeight="false" outlineLevel="1" collapsed="false">
      <c r="A2875" s="1" t="s">
        <v>2619</v>
      </c>
      <c r="C2875" s="51" t="s">
        <v>220</v>
      </c>
      <c r="E2875" s="5" t="n">
        <f aca="false">(D2875+D2874)*B2875</f>
        <v>0</v>
      </c>
      <c r="F2875" s="38" t="n">
        <f aca="false">D2875*B2875</f>
        <v>0</v>
      </c>
    </row>
    <row r="2876" customFormat="false" ht="12.75" hidden="true" customHeight="false" outlineLevel="1" collapsed="false">
      <c r="A2876" s="1" t="s">
        <v>2620</v>
      </c>
      <c r="C2876" s="51" t="s">
        <v>220</v>
      </c>
      <c r="E2876" s="5" t="n">
        <f aca="false">(D2876+D2875)*B2876</f>
        <v>0</v>
      </c>
      <c r="F2876" s="38" t="n">
        <f aca="false">D2876*B2876</f>
        <v>0</v>
      </c>
    </row>
    <row r="2877" customFormat="false" ht="12.75" hidden="true" customHeight="false" outlineLevel="1" collapsed="false">
      <c r="A2877" s="1" t="s">
        <v>2621</v>
      </c>
      <c r="C2877" s="51" t="s">
        <v>220</v>
      </c>
      <c r="E2877" s="5" t="n">
        <f aca="false">(D2877+D2876)*B2877</f>
        <v>0</v>
      </c>
      <c r="F2877" s="38" t="n">
        <f aca="false">D2877*B2877</f>
        <v>0</v>
      </c>
    </row>
    <row r="2878" customFormat="false" ht="12.75" hidden="true" customHeight="false" outlineLevel="1" collapsed="false">
      <c r="A2878" s="1" t="s">
        <v>2622</v>
      </c>
      <c r="C2878" s="37" t="s">
        <v>220</v>
      </c>
      <c r="E2878" s="5" t="n">
        <f aca="false">(D2878+D2877)*B2878</f>
        <v>0</v>
      </c>
      <c r="F2878" s="38" t="n">
        <f aca="false">D2878*B2878</f>
        <v>0</v>
      </c>
    </row>
    <row r="2879" customFormat="false" ht="12.75" hidden="true" customHeight="false" outlineLevel="1" collapsed="false">
      <c r="C2879" s="37"/>
      <c r="E2879" s="5" t="n">
        <f aca="false">(D2879+D2878)*B2879</f>
        <v>0</v>
      </c>
      <c r="F2879" s="38" t="n">
        <f aca="false">D2879*B2879</f>
        <v>0</v>
      </c>
    </row>
    <row r="2880" customFormat="false" ht="12.75" hidden="true" customHeight="false" outlineLevel="1" collapsed="false">
      <c r="A2880" s="1" t="s">
        <v>2623</v>
      </c>
      <c r="C2880" s="37" t="s">
        <v>220</v>
      </c>
      <c r="E2880" s="5" t="n">
        <f aca="false">(D2880+D2879)*B2880</f>
        <v>0</v>
      </c>
      <c r="F2880" s="38" t="n">
        <f aca="false">D2880*B2880</f>
        <v>0</v>
      </c>
    </row>
    <row r="2881" customFormat="false" ht="12.75" hidden="true" customHeight="false" outlineLevel="1" collapsed="false">
      <c r="A2881" s="1" t="s">
        <v>2624</v>
      </c>
      <c r="C2881" s="37" t="s">
        <v>220</v>
      </c>
      <c r="E2881" s="5" t="n">
        <f aca="false">(D2881+D2880)*B2881</f>
        <v>0</v>
      </c>
      <c r="F2881" s="38" t="n">
        <f aca="false">D2881*B2881</f>
        <v>0</v>
      </c>
    </row>
    <row r="2882" customFormat="false" ht="12.75" hidden="true" customHeight="false" outlineLevel="1" collapsed="false">
      <c r="A2882" s="1" t="s">
        <v>2625</v>
      </c>
      <c r="C2882" s="37" t="s">
        <v>220</v>
      </c>
      <c r="E2882" s="5" t="n">
        <f aca="false">(D2882+D2881)*B2882</f>
        <v>0</v>
      </c>
      <c r="F2882" s="38" t="n">
        <f aca="false">D2882*B2882</f>
        <v>0</v>
      </c>
    </row>
    <row r="2883" customFormat="false" ht="12.75" hidden="true" customHeight="false" outlineLevel="1" collapsed="false">
      <c r="C2883" s="37"/>
      <c r="E2883" s="5" t="n">
        <f aca="false">(D2883+D2882)*B2883</f>
        <v>0</v>
      </c>
      <c r="F2883" s="38" t="n">
        <f aca="false">D2883*B2883</f>
        <v>0</v>
      </c>
    </row>
    <row r="2884" customFormat="false" ht="12.75" hidden="true" customHeight="false" outlineLevel="1" collapsed="false">
      <c r="C2884" s="37"/>
      <c r="E2884" s="5" t="n">
        <f aca="false">(D2884+D2883)*B2884</f>
        <v>0</v>
      </c>
      <c r="F2884" s="38" t="n">
        <f aca="false">D2884*B2884</f>
        <v>0</v>
      </c>
    </row>
    <row r="2885" customFormat="false" ht="12.75" hidden="true" customHeight="false" outlineLevel="1" collapsed="false">
      <c r="C2885" s="37"/>
      <c r="E2885" s="5" t="n">
        <f aca="false">(D2885+D2884)*B2885</f>
        <v>0</v>
      </c>
      <c r="F2885" s="38" t="n">
        <f aca="false">D2885*B2885</f>
        <v>0</v>
      </c>
    </row>
    <row r="2886" customFormat="false" ht="12.75" hidden="true" customHeight="false" outlineLevel="1" collapsed="false">
      <c r="C2886" s="37"/>
      <c r="E2886" s="5" t="n">
        <f aca="false">(D2886+D2885)*B2886</f>
        <v>0</v>
      </c>
      <c r="F2886" s="38" t="n">
        <f aca="false">D2886*B2886</f>
        <v>0</v>
      </c>
    </row>
    <row r="2887" customFormat="false" ht="12.75" hidden="true" customHeight="false" outlineLevel="1" collapsed="false">
      <c r="C2887" s="37"/>
      <c r="E2887" s="5" t="n">
        <f aca="false">(D2887+D2886)*B2887</f>
        <v>0</v>
      </c>
      <c r="F2887" s="38" t="n">
        <f aca="false">D2887*B2887</f>
        <v>0</v>
      </c>
    </row>
    <row r="2888" customFormat="false" ht="12.75" hidden="true" customHeight="false" outlineLevel="1" collapsed="false">
      <c r="C2888" s="37"/>
      <c r="E2888" s="5" t="n">
        <f aca="false">(D2888+D2887)*B2888</f>
        <v>0</v>
      </c>
      <c r="F2888" s="38" t="n">
        <f aca="false">D2888*B2888</f>
        <v>0</v>
      </c>
    </row>
    <row r="2889" customFormat="false" ht="12.75" hidden="true" customHeight="false" outlineLevel="1" collapsed="false">
      <c r="C2889" s="37"/>
      <c r="E2889" s="5" t="n">
        <f aca="false">(D2889+D2888)*B2889</f>
        <v>0</v>
      </c>
      <c r="F2889" s="38" t="n">
        <f aca="false">D2889*B2889</f>
        <v>0</v>
      </c>
    </row>
    <row r="2890" customFormat="false" ht="12.75" hidden="true" customHeight="false" outlineLevel="1" collapsed="false">
      <c r="C2890" s="37"/>
      <c r="E2890" s="5" t="n">
        <f aca="false">(D2890+D2889)*B2890</f>
        <v>0</v>
      </c>
      <c r="F2890" s="38" t="n">
        <f aca="false">D2890*B2890</f>
        <v>0</v>
      </c>
    </row>
    <row r="2891" customFormat="false" ht="12.75" hidden="true" customHeight="false" outlineLevel="1" collapsed="false">
      <c r="C2891" s="37"/>
      <c r="E2891" s="5" t="n">
        <f aca="false">(D2891+D2890)*B2891</f>
        <v>0</v>
      </c>
      <c r="F2891" s="38" t="n">
        <f aca="false">D2891*B2891</f>
        <v>0</v>
      </c>
    </row>
    <row r="2892" customFormat="false" ht="12.75" hidden="true" customHeight="false" outlineLevel="1" collapsed="false">
      <c r="C2892" s="37"/>
      <c r="E2892" s="5" t="n">
        <f aca="false">(D2892+D2891)*B2892</f>
        <v>0</v>
      </c>
      <c r="F2892" s="38" t="n">
        <f aca="false">D2892*B2892</f>
        <v>0</v>
      </c>
    </row>
    <row r="2893" customFormat="false" ht="12.75" hidden="true" customHeight="false" outlineLevel="1" collapsed="false">
      <c r="C2893" s="37"/>
      <c r="E2893" s="5" t="n">
        <f aca="false">(D2893+D2892)*B2893</f>
        <v>0</v>
      </c>
      <c r="F2893" s="38" t="n">
        <f aca="false">D2893*B2893</f>
        <v>0</v>
      </c>
    </row>
    <row r="2894" customFormat="false" ht="12.75" hidden="true" customHeight="false" outlineLevel="1" collapsed="false">
      <c r="C2894" s="37"/>
      <c r="E2894" s="5" t="n">
        <f aca="false">(D2894+D2893)*B2894</f>
        <v>0</v>
      </c>
      <c r="F2894" s="38" t="n">
        <f aca="false">D2894*B2894</f>
        <v>0</v>
      </c>
    </row>
    <row r="2895" customFormat="false" ht="12.75" hidden="true" customHeight="false" outlineLevel="1" collapsed="false">
      <c r="C2895" s="37"/>
      <c r="E2895" s="5" t="n">
        <f aca="false">(D2895+D2894)*B2895</f>
        <v>0</v>
      </c>
      <c r="F2895" s="38" t="n">
        <f aca="false">D2895*B2895</f>
        <v>0</v>
      </c>
    </row>
    <row r="2896" customFormat="false" ht="12.75" hidden="true" customHeight="false" outlineLevel="1" collapsed="false">
      <c r="C2896" s="37"/>
      <c r="E2896" s="5" t="n">
        <f aca="false">(D2896+D2895)*B2896</f>
        <v>0</v>
      </c>
      <c r="F2896" s="38" t="n">
        <f aca="false">D2896*B2896</f>
        <v>0</v>
      </c>
    </row>
    <row r="2897" customFormat="false" ht="12.75" hidden="true" customHeight="false" outlineLevel="1" collapsed="false">
      <c r="C2897" s="37"/>
      <c r="E2897" s="5" t="n">
        <f aca="false">(D2897+D2896)*B2897</f>
        <v>0</v>
      </c>
      <c r="F2897" s="38" t="n">
        <f aca="false">D2897*B2897</f>
        <v>0</v>
      </c>
    </row>
    <row r="2898" customFormat="false" ht="12.75" hidden="true" customHeight="false" outlineLevel="0" collapsed="false">
      <c r="A2898" s="39"/>
      <c r="B2898" s="40" t="str">
        <f aca="false">B2867</f>
        <v/>
      </c>
      <c r="C2898" s="60"/>
      <c r="D2898" s="42"/>
      <c r="E2898" s="5" t="e">
        <f aca="false">(D2898+D2897)*B2898</f>
        <v>#VALUE!</v>
      </c>
      <c r="F2898" s="44"/>
      <c r="G2898" s="63"/>
      <c r="H2898" s="18"/>
      <c r="I2898" s="18"/>
      <c r="J2898" s="18"/>
      <c r="K2898" s="19"/>
      <c r="L2898" s="19"/>
      <c r="M2898" s="19"/>
      <c r="N2898" s="18"/>
      <c r="O2898" s="18"/>
    </row>
    <row r="2899" customFormat="false" ht="12.75" hidden="true" customHeight="false" outlineLevel="0" collapsed="false">
      <c r="C2899" s="51"/>
      <c r="E2899" s="5" t="n">
        <f aca="false">(D2899+D2898)*B2899</f>
        <v>0</v>
      </c>
    </row>
    <row r="2900" customFormat="false" ht="12.75" hidden="true" customHeight="false" outlineLevel="0" collapsed="false">
      <c r="C2900" s="51"/>
      <c r="E2900" s="5" t="n">
        <f aca="false">(D2900+D2899)*B2900</f>
        <v>0</v>
      </c>
    </row>
    <row r="2901" customFormat="false" ht="12.75" hidden="true" customHeight="false" outlineLevel="0" collapsed="false">
      <c r="C2901" s="51"/>
      <c r="E2901" s="5" t="n">
        <f aca="false">(D2901+D2900)*B2901</f>
        <v>0</v>
      </c>
    </row>
    <row r="2902" customFormat="false" ht="12.75" hidden="true" customHeight="false" outlineLevel="0" collapsed="false">
      <c r="C2902" s="51"/>
      <c r="E2902" s="5" t="n">
        <f aca="false">(D2902+D2901)*B2902</f>
        <v>0</v>
      </c>
    </row>
    <row r="2903" customFormat="false" ht="12.75" hidden="true" customHeight="false" outlineLevel="0" collapsed="false">
      <c r="C2903" s="51"/>
      <c r="E2903" s="5" t="n">
        <f aca="false">(D2903+D2902)*B2903</f>
        <v>0</v>
      </c>
    </row>
    <row r="2904" customFormat="false" ht="12.75" hidden="true" customHeight="false" outlineLevel="0" collapsed="false">
      <c r="C2904" s="51"/>
      <c r="E2904" s="5" t="n">
        <f aca="false">(D2904+D2903)*B2904</f>
        <v>0</v>
      </c>
    </row>
    <row r="2905" customFormat="false" ht="12.75" hidden="true" customHeight="false" outlineLevel="0" collapsed="false">
      <c r="C2905" s="51"/>
      <c r="E2905" s="5" t="n">
        <f aca="false">(D2905+D2904)*B2905</f>
        <v>0</v>
      </c>
    </row>
    <row r="2906" customFormat="false" ht="12.75" hidden="true" customHeight="false" outlineLevel="0" collapsed="false">
      <c r="C2906" s="51"/>
      <c r="E2906" s="5" t="n">
        <f aca="false">(D2906+D2905)*B2906</f>
        <v>0</v>
      </c>
    </row>
    <row r="2907" customFormat="false" ht="12.75" hidden="true" customHeight="false" outlineLevel="0" collapsed="false">
      <c r="C2907" s="51"/>
      <c r="E2907" s="5" t="n">
        <f aca="false">(D2907+D2906)*B2907</f>
        <v>0</v>
      </c>
    </row>
    <row r="2908" customFormat="false" ht="12.75" hidden="true" customHeight="false" outlineLevel="0" collapsed="false">
      <c r="C2908" s="51"/>
      <c r="E2908" s="5" t="n">
        <f aca="false">(D2908+D2907)*B2908</f>
        <v>0</v>
      </c>
    </row>
    <row r="2909" customFormat="false" ht="12.75" hidden="true" customHeight="false" outlineLevel="0" collapsed="false">
      <c r="C2909" s="51"/>
      <c r="E2909" s="5" t="n">
        <f aca="false">(D2909+D2908)*B2909</f>
        <v>0</v>
      </c>
    </row>
    <row r="2910" customFormat="false" ht="12.75" hidden="true" customHeight="false" outlineLevel="0" collapsed="false">
      <c r="C2910" s="51"/>
      <c r="E2910" s="5" t="n">
        <f aca="false">(D2910+D2909)*B2910</f>
        <v>0</v>
      </c>
    </row>
    <row r="2911" customFormat="false" ht="12.75" hidden="true" customHeight="false" outlineLevel="0" collapsed="false">
      <c r="C2911" s="51"/>
      <c r="E2911" s="5" t="n">
        <f aca="false">(D2911+D2910)*B2911</f>
        <v>0</v>
      </c>
    </row>
    <row r="2912" customFormat="false" ht="12.75" hidden="true" customHeight="false" outlineLevel="0" collapsed="false">
      <c r="C2912" s="51"/>
      <c r="E2912" s="5" t="n">
        <f aca="false">(D2912+D2911)*B2912</f>
        <v>0</v>
      </c>
    </row>
    <row r="2913" customFormat="false" ht="12.75" hidden="true" customHeight="false" outlineLevel="0" collapsed="false">
      <c r="C2913" s="51"/>
      <c r="E2913" s="5" t="n">
        <f aca="false">(D2913+D2912)*B2913</f>
        <v>0</v>
      </c>
    </row>
    <row r="2914" customFormat="false" ht="12.75" hidden="true" customHeight="false" outlineLevel="0" collapsed="false">
      <c r="C2914" s="51"/>
      <c r="E2914" s="5" t="n">
        <f aca="false">(D2914+D2913)*B2914</f>
        <v>0</v>
      </c>
    </row>
    <row r="2915" customFormat="false" ht="12.75" hidden="true" customHeight="false" outlineLevel="0" collapsed="false">
      <c r="C2915" s="51"/>
      <c r="E2915" s="5" t="n">
        <f aca="false">(D2915+D2914)*B2915</f>
        <v>0</v>
      </c>
    </row>
    <row r="2916" customFormat="false" ht="12.75" hidden="true" customHeight="false" outlineLevel="0" collapsed="false">
      <c r="C2916" s="51"/>
      <c r="E2916" s="5" t="n">
        <f aca="false">(D2916+D2915)*B2916</f>
        <v>0</v>
      </c>
    </row>
    <row r="2917" customFormat="false" ht="12.75" hidden="true" customHeight="false" outlineLevel="0" collapsed="false">
      <c r="C2917" s="51"/>
      <c r="E2917" s="5" t="n">
        <f aca="false">(D2917+D2916)*B2917</f>
        <v>0</v>
      </c>
    </row>
    <row r="2918" customFormat="false" ht="12.75" hidden="true" customHeight="false" outlineLevel="0" collapsed="false">
      <c r="C2918" s="51"/>
      <c r="E2918" s="5" t="n">
        <f aca="false">(D2918+D2917)*B2918</f>
        <v>0</v>
      </c>
    </row>
    <row r="2919" customFormat="false" ht="12.75" hidden="true" customHeight="false" outlineLevel="0" collapsed="false">
      <c r="C2919" s="51"/>
      <c r="E2919" s="5" t="n">
        <f aca="false">(D2919+D2918)*B2919</f>
        <v>0</v>
      </c>
    </row>
    <row r="2920" customFormat="false" ht="12.75" hidden="true" customHeight="false" outlineLevel="0" collapsed="false">
      <c r="C2920" s="51"/>
      <c r="E2920" s="5" t="n">
        <f aca="false">(D2920+D2919)*B2920</f>
        <v>0</v>
      </c>
    </row>
    <row r="2921" customFormat="false" ht="12.75" hidden="true" customHeight="false" outlineLevel="0" collapsed="false">
      <c r="C2921" s="51"/>
      <c r="E2921" s="5" t="n">
        <f aca="false">(D2921+D2920)*B2921</f>
        <v>0</v>
      </c>
    </row>
    <row r="2922" customFormat="false" ht="12.75" hidden="true" customHeight="false" outlineLevel="0" collapsed="false">
      <c r="C2922" s="51"/>
      <c r="E2922" s="5" t="n">
        <f aca="false">(D2922+D2921)*B2922</f>
        <v>0</v>
      </c>
    </row>
    <row r="2923" customFormat="false" ht="12.75" hidden="true" customHeight="false" outlineLevel="0" collapsed="false">
      <c r="C2923" s="51"/>
      <c r="E2923" s="5" t="n">
        <f aca="false">(D2923+D2922)*B2923</f>
        <v>0</v>
      </c>
    </row>
    <row r="2924" customFormat="false" ht="12.75" hidden="true" customHeight="false" outlineLevel="0" collapsed="false">
      <c r="C2924" s="51"/>
      <c r="E2924" s="5" t="n">
        <f aca="false">(D2924+D2923)*B2924</f>
        <v>0</v>
      </c>
    </row>
    <row r="2925" customFormat="false" ht="12.75" hidden="true" customHeight="false" outlineLevel="0" collapsed="false">
      <c r="C2925" s="51"/>
      <c r="E2925" s="5" t="n">
        <f aca="false">(D2925+D2924)*B2925</f>
        <v>0</v>
      </c>
    </row>
    <row r="2926" customFormat="false" ht="12.75" hidden="true" customHeight="false" outlineLevel="0" collapsed="false">
      <c r="C2926" s="51"/>
      <c r="E2926" s="5" t="n">
        <f aca="false">(D2926+D2925)*B2926</f>
        <v>0</v>
      </c>
    </row>
    <row r="2927" customFormat="false" ht="12.75" hidden="true" customHeight="false" outlineLevel="0" collapsed="false">
      <c r="C2927" s="51"/>
      <c r="E2927" s="5" t="n">
        <f aca="false">(D2927+D2926)*B2927</f>
        <v>0</v>
      </c>
    </row>
    <row r="2928" customFormat="false" ht="12.75" hidden="true" customHeight="false" outlineLevel="0" collapsed="false">
      <c r="C2928" s="51"/>
      <c r="E2928" s="5" t="n">
        <f aca="false">(D2928+D2927)*B2928</f>
        <v>0</v>
      </c>
    </row>
    <row r="2929" customFormat="false" ht="12.75" hidden="true" customHeight="false" outlineLevel="0" collapsed="false">
      <c r="C2929" s="51"/>
      <c r="E2929" s="5" t="n">
        <f aca="false">(D2929+D2928)*B2929</f>
        <v>0</v>
      </c>
    </row>
    <row r="2930" customFormat="false" ht="12.75" hidden="true" customHeight="false" outlineLevel="0" collapsed="false">
      <c r="C2930" s="51"/>
      <c r="E2930" s="5" t="n">
        <f aca="false">(D2930+D2929)*B2930</f>
        <v>0</v>
      </c>
    </row>
    <row r="2931" customFormat="false" ht="12.75" hidden="true" customHeight="false" outlineLevel="0" collapsed="false">
      <c r="C2931" s="51"/>
      <c r="E2931" s="5" t="n">
        <f aca="false">(D2931+D2930)*B2931</f>
        <v>0</v>
      </c>
    </row>
    <row r="2932" customFormat="false" ht="12.75" hidden="true" customHeight="false" outlineLevel="0" collapsed="false">
      <c r="C2932" s="51"/>
      <c r="E2932" s="5" t="n">
        <f aca="false">(D2932+D2931)*B2932</f>
        <v>0</v>
      </c>
    </row>
    <row r="2933" customFormat="false" ht="12.75" hidden="true" customHeight="false" outlineLevel="0" collapsed="false">
      <c r="C2933" s="51"/>
      <c r="E2933" s="5" t="n">
        <f aca="false">(D2933+D2932)*B2933</f>
        <v>0</v>
      </c>
    </row>
    <row r="2934" customFormat="false" ht="12.75" hidden="true" customHeight="false" outlineLevel="0" collapsed="false">
      <c r="C2934" s="51"/>
      <c r="E2934" s="5" t="n">
        <f aca="false">(D2934+D2933)*B2934</f>
        <v>0</v>
      </c>
    </row>
    <row r="2935" customFormat="false" ht="12.75" hidden="true" customHeight="false" outlineLevel="0" collapsed="false">
      <c r="C2935" s="51"/>
      <c r="E2935" s="5" t="n">
        <f aca="false">(D2935+D2934)*B2935</f>
        <v>0</v>
      </c>
    </row>
    <row r="2936" customFormat="false" ht="12.75" hidden="true" customHeight="false" outlineLevel="0" collapsed="false">
      <c r="C2936" s="51"/>
      <c r="E2936" s="5" t="n">
        <f aca="false">(D2936+D2935)*B2936</f>
        <v>0</v>
      </c>
    </row>
    <row r="2937" customFormat="false" ht="12.75" hidden="true" customHeight="false" outlineLevel="0" collapsed="false">
      <c r="C2937" s="51"/>
      <c r="E2937" s="5" t="n">
        <f aca="false">(D2937+D2936)*B2937</f>
        <v>0</v>
      </c>
    </row>
    <row r="2938" customFormat="false" ht="12.75" hidden="true" customHeight="false" outlineLevel="0" collapsed="false">
      <c r="C2938" s="51"/>
      <c r="E2938" s="5" t="n">
        <f aca="false">(D2938+D2937)*B2938</f>
        <v>0</v>
      </c>
    </row>
    <row r="2939" customFormat="false" ht="12.75" hidden="true" customHeight="false" outlineLevel="0" collapsed="false">
      <c r="C2939" s="51"/>
      <c r="E2939" s="5" t="n">
        <f aca="false">(D2939+D2938)*B2939</f>
        <v>0</v>
      </c>
    </row>
    <row r="2940" customFormat="false" ht="12.75" hidden="true" customHeight="false" outlineLevel="0" collapsed="false">
      <c r="C2940" s="51"/>
      <c r="E2940" s="5" t="n">
        <f aca="false">(D2940+D2939)*B2940</f>
        <v>0</v>
      </c>
    </row>
    <row r="2941" customFormat="false" ht="12.75" hidden="true" customHeight="false" outlineLevel="0" collapsed="false">
      <c r="C2941" s="51"/>
      <c r="E2941" s="5" t="n">
        <f aca="false">(D2941+D2940)*B2941</f>
        <v>0</v>
      </c>
    </row>
    <row r="2942" customFormat="false" ht="12.75" hidden="true" customHeight="false" outlineLevel="0" collapsed="false">
      <c r="C2942" s="51"/>
      <c r="E2942" s="5" t="n">
        <f aca="false">(D2942+D2941)*B2942</f>
        <v>0</v>
      </c>
    </row>
    <row r="2943" customFormat="false" ht="12.75" hidden="true" customHeight="false" outlineLevel="0" collapsed="false">
      <c r="C2943" s="51"/>
      <c r="E2943" s="5" t="n">
        <f aca="false">(D2943+D2942)*B2943</f>
        <v>0</v>
      </c>
    </row>
    <row r="2944" customFormat="false" ht="12.75" hidden="true" customHeight="false" outlineLevel="0" collapsed="false">
      <c r="C2944" s="51"/>
      <c r="E2944" s="5" t="n">
        <f aca="false">(D2944+D2943)*B2944</f>
        <v>0</v>
      </c>
    </row>
    <row r="2945" customFormat="false" ht="12.75" hidden="true" customHeight="false" outlineLevel="0" collapsed="false">
      <c r="C2945" s="51"/>
      <c r="E2945" s="5" t="n">
        <f aca="false">(D2945+D2944)*B2945</f>
        <v>0</v>
      </c>
    </row>
    <row r="2946" customFormat="false" ht="12.75" hidden="true" customHeight="false" outlineLevel="0" collapsed="false">
      <c r="C2946" s="51"/>
      <c r="E2946" s="5" t="n">
        <f aca="false">(D2946+D2945)*B2946</f>
        <v>0</v>
      </c>
    </row>
    <row r="2947" customFormat="false" ht="12.75" hidden="true" customHeight="false" outlineLevel="0" collapsed="false">
      <c r="C2947" s="51"/>
      <c r="E2947" s="5" t="n">
        <f aca="false">(D2947+D2946)*B2947</f>
        <v>0</v>
      </c>
    </row>
    <row r="2948" customFormat="false" ht="12.75" hidden="true" customHeight="false" outlineLevel="0" collapsed="false">
      <c r="C2948" s="51"/>
      <c r="E2948" s="5" t="n">
        <f aca="false">(D2948+D2947)*B2948</f>
        <v>0</v>
      </c>
    </row>
    <row r="2949" customFormat="false" ht="12.75" hidden="true" customHeight="false" outlineLevel="0" collapsed="false">
      <c r="C2949" s="51"/>
      <c r="E2949" s="5" t="n">
        <f aca="false">(D2949+D2948)*B2949</f>
        <v>0</v>
      </c>
    </row>
    <row r="2950" customFormat="false" ht="12.75" hidden="true" customHeight="false" outlineLevel="0" collapsed="false">
      <c r="C2950" s="51"/>
      <c r="E2950" s="5" t="n">
        <f aca="false">(D2950+D2949)*B2950</f>
        <v>0</v>
      </c>
    </row>
    <row r="2951" customFormat="false" ht="12.75" hidden="true" customHeight="false" outlineLevel="0" collapsed="false">
      <c r="C2951" s="51"/>
      <c r="E2951" s="5" t="n">
        <f aca="false">(D2951+D2950)*B2951</f>
        <v>0</v>
      </c>
    </row>
    <row r="2952" customFormat="false" ht="12.75" hidden="true" customHeight="false" outlineLevel="0" collapsed="false">
      <c r="C2952" s="51"/>
      <c r="E2952" s="5" t="n">
        <f aca="false">(D2952+D2951)*B2952</f>
        <v>0</v>
      </c>
    </row>
    <row r="2953" customFormat="false" ht="12.75" hidden="true" customHeight="false" outlineLevel="0" collapsed="false">
      <c r="C2953" s="51"/>
      <c r="E2953" s="5" t="n">
        <f aca="false">(D2953+D2952)*B2953</f>
        <v>0</v>
      </c>
    </row>
    <row r="2954" customFormat="false" ht="12.75" hidden="true" customHeight="false" outlineLevel="0" collapsed="false">
      <c r="C2954" s="51"/>
      <c r="E2954" s="5" t="n">
        <f aca="false">(D2954+D2953)*B2954</f>
        <v>0</v>
      </c>
    </row>
    <row r="2955" customFormat="false" ht="12.75" hidden="true" customHeight="false" outlineLevel="0" collapsed="false">
      <c r="C2955" s="51"/>
      <c r="E2955" s="5" t="n">
        <f aca="false">(D2955+D2954)*B2955</f>
        <v>0</v>
      </c>
    </row>
    <row r="2956" customFormat="false" ht="12.75" hidden="true" customHeight="false" outlineLevel="0" collapsed="false">
      <c r="C2956" s="51"/>
      <c r="E2956" s="5" t="n">
        <f aca="false">(D2956+D2955)*B2956</f>
        <v>0</v>
      </c>
    </row>
    <row r="2957" customFormat="false" ht="12.75" hidden="true" customHeight="false" outlineLevel="0" collapsed="false">
      <c r="C2957" s="51"/>
      <c r="E2957" s="5" t="n">
        <f aca="false">(D2957+D2956)*B2957</f>
        <v>0</v>
      </c>
    </row>
    <row r="2958" customFormat="false" ht="12.75" hidden="true" customHeight="false" outlineLevel="0" collapsed="false">
      <c r="C2958" s="51"/>
      <c r="E2958" s="5" t="n">
        <f aca="false">(D2958+D2957)*B2958</f>
        <v>0</v>
      </c>
    </row>
    <row r="2959" customFormat="false" ht="12.75" hidden="true" customHeight="false" outlineLevel="0" collapsed="false">
      <c r="C2959" s="51"/>
      <c r="E2959" s="5" t="n">
        <f aca="false">(D2959+D2958)*B2959</f>
        <v>0</v>
      </c>
    </row>
    <row r="2960" customFormat="false" ht="12.75" hidden="true" customHeight="false" outlineLevel="0" collapsed="false">
      <c r="C2960" s="51"/>
      <c r="E2960" s="5" t="n">
        <f aca="false">(D2960+D2959)*B2960</f>
        <v>0</v>
      </c>
    </row>
    <row r="2961" customFormat="false" ht="12.75" hidden="true" customHeight="false" outlineLevel="0" collapsed="false">
      <c r="C2961" s="51"/>
      <c r="E2961" s="5" t="n">
        <f aca="false">(D2961+D2960)*B2961</f>
        <v>0</v>
      </c>
    </row>
    <row r="2962" customFormat="false" ht="12.75" hidden="true" customHeight="false" outlineLevel="0" collapsed="false">
      <c r="C2962" s="51"/>
      <c r="E2962" s="5" t="n">
        <f aca="false">(D2962+D2961)*B2962</f>
        <v>0</v>
      </c>
    </row>
    <row r="2963" customFormat="false" ht="12.75" hidden="true" customHeight="false" outlineLevel="0" collapsed="false">
      <c r="C2963" s="51"/>
      <c r="E2963" s="5" t="n">
        <f aca="false">(D2963+D2962)*B2963</f>
        <v>0</v>
      </c>
    </row>
    <row r="2964" customFormat="false" ht="12.75" hidden="true" customHeight="false" outlineLevel="0" collapsed="false">
      <c r="C2964" s="51"/>
      <c r="E2964" s="5" t="n">
        <f aca="false">(D2964+D2963)*B2964</f>
        <v>0</v>
      </c>
    </row>
    <row r="2965" customFormat="false" ht="12.75" hidden="true" customHeight="false" outlineLevel="0" collapsed="false">
      <c r="C2965" s="51"/>
      <c r="E2965" s="5" t="n">
        <f aca="false">(D2965+D2964)*B2965</f>
        <v>0</v>
      </c>
    </row>
    <row r="2966" customFormat="false" ht="12.75" hidden="true" customHeight="false" outlineLevel="0" collapsed="false">
      <c r="C2966" s="51"/>
      <c r="E2966" s="5" t="n">
        <f aca="false">(D2966+D2965)*B2966</f>
        <v>0</v>
      </c>
    </row>
    <row r="2967" customFormat="false" ht="12.75" hidden="true" customHeight="false" outlineLevel="0" collapsed="false">
      <c r="C2967" s="51"/>
      <c r="E2967" s="5" t="n">
        <f aca="false">(D2967+D2966)*B2967</f>
        <v>0</v>
      </c>
    </row>
    <row r="2968" customFormat="false" ht="12.75" hidden="true" customHeight="false" outlineLevel="0" collapsed="false">
      <c r="C2968" s="51"/>
      <c r="E2968" s="5" t="n">
        <f aca="false">(D2968+D2967)*B2968</f>
        <v>0</v>
      </c>
    </row>
    <row r="2969" customFormat="false" ht="12.75" hidden="true" customHeight="false" outlineLevel="0" collapsed="false">
      <c r="C2969" s="51"/>
      <c r="E2969" s="5" t="n">
        <f aca="false">(D2969+D2968)*B2969</f>
        <v>0</v>
      </c>
    </row>
    <row r="2970" customFormat="false" ht="12.75" hidden="true" customHeight="false" outlineLevel="0" collapsed="false">
      <c r="C2970" s="51"/>
      <c r="E2970" s="5" t="n">
        <f aca="false">(D2970+D2969)*B2970</f>
        <v>0</v>
      </c>
    </row>
    <row r="2971" customFormat="false" ht="12.75" hidden="true" customHeight="false" outlineLevel="0" collapsed="false">
      <c r="C2971" s="51"/>
      <c r="E2971" s="5" t="n">
        <f aca="false">(D2971+D2970)*B2971</f>
        <v>0</v>
      </c>
    </row>
    <row r="2972" customFormat="false" ht="12.75" hidden="true" customHeight="false" outlineLevel="0" collapsed="false">
      <c r="C2972" s="51"/>
      <c r="E2972" s="5" t="n">
        <f aca="false">(D2972+D2971)*B2972</f>
        <v>0</v>
      </c>
    </row>
    <row r="2973" customFormat="false" ht="12.75" hidden="true" customHeight="false" outlineLevel="0" collapsed="false">
      <c r="C2973" s="51"/>
      <c r="E2973" s="5" t="n">
        <f aca="false">(D2973+D2972)*B2973</f>
        <v>0</v>
      </c>
    </row>
    <row r="2974" customFormat="false" ht="12.75" hidden="true" customHeight="false" outlineLevel="0" collapsed="false">
      <c r="C2974" s="51"/>
      <c r="E2974" s="5" t="n">
        <f aca="false">(D2974+D2973)*B2974</f>
        <v>0</v>
      </c>
    </row>
    <row r="2975" customFormat="false" ht="12.75" hidden="true" customHeight="false" outlineLevel="0" collapsed="false">
      <c r="C2975" s="51"/>
      <c r="E2975" s="5" t="n">
        <f aca="false">(D2975+D2974)*B2975</f>
        <v>0</v>
      </c>
    </row>
    <row r="2976" customFormat="false" ht="12.75" hidden="true" customHeight="false" outlineLevel="0" collapsed="false">
      <c r="C2976" s="51"/>
      <c r="E2976" s="5" t="n">
        <f aca="false">(D2976+D2975)*B2976</f>
        <v>0</v>
      </c>
    </row>
    <row r="2977" customFormat="false" ht="12.75" hidden="true" customHeight="false" outlineLevel="0" collapsed="false">
      <c r="C2977" s="51"/>
      <c r="E2977" s="5" t="n">
        <f aca="false">(D2977+D2976)*B2977</f>
        <v>0</v>
      </c>
    </row>
    <row r="2978" customFormat="false" ht="12.75" hidden="true" customHeight="false" outlineLevel="0" collapsed="false">
      <c r="C2978" s="51"/>
      <c r="E2978" s="5" t="n">
        <f aca="false">(D2978+D2977)*B2978</f>
        <v>0</v>
      </c>
    </row>
    <row r="2979" customFormat="false" ht="12.75" hidden="true" customHeight="false" outlineLevel="0" collapsed="false">
      <c r="C2979" s="51"/>
      <c r="E2979" s="5" t="n">
        <f aca="false">(D2979+D2978)*B2979</f>
        <v>0</v>
      </c>
    </row>
    <row r="2980" customFormat="false" ht="12.75" hidden="true" customHeight="false" outlineLevel="0" collapsed="false">
      <c r="C2980" s="51"/>
      <c r="E2980" s="5" t="n">
        <f aca="false">(D2980+D2979)*B2980</f>
        <v>0</v>
      </c>
    </row>
    <row r="2981" customFormat="false" ht="12.75" hidden="true" customHeight="false" outlineLevel="0" collapsed="false">
      <c r="C2981" s="51"/>
      <c r="E2981" s="5" t="n">
        <f aca="false">(D2981+D2980)*B2981</f>
        <v>0</v>
      </c>
    </row>
    <row r="2982" customFormat="false" ht="12.75" hidden="true" customHeight="false" outlineLevel="0" collapsed="false">
      <c r="C2982" s="51"/>
      <c r="E2982" s="5" t="n">
        <f aca="false">(D2982+D2981)*B2982</f>
        <v>0</v>
      </c>
    </row>
    <row r="2983" customFormat="false" ht="12.75" hidden="true" customHeight="false" outlineLevel="0" collapsed="false">
      <c r="C2983" s="51"/>
      <c r="E2983" s="5" t="n">
        <f aca="false">(D2983+D2982)*B2983</f>
        <v>0</v>
      </c>
    </row>
    <row r="2984" customFormat="false" ht="12.75" hidden="true" customHeight="false" outlineLevel="0" collapsed="false">
      <c r="C2984" s="51"/>
      <c r="E2984" s="5" t="n">
        <f aca="false">(D2984+D2983)*B2984</f>
        <v>0</v>
      </c>
    </row>
    <row r="2985" customFormat="false" ht="12.75" hidden="true" customHeight="false" outlineLevel="0" collapsed="false">
      <c r="C2985" s="51"/>
      <c r="E2985" s="5" t="n">
        <f aca="false">(D2985+D2984)*B2985</f>
        <v>0</v>
      </c>
    </row>
    <row r="2986" customFormat="false" ht="12.75" hidden="true" customHeight="false" outlineLevel="0" collapsed="false">
      <c r="C2986" s="51"/>
      <c r="E2986" s="5" t="n">
        <f aca="false">(D2986+D2985)*B2986</f>
        <v>0</v>
      </c>
    </row>
    <row r="2987" customFormat="false" ht="12.75" hidden="true" customHeight="false" outlineLevel="0" collapsed="false">
      <c r="C2987" s="51"/>
      <c r="E2987" s="5" t="n">
        <f aca="false">(D2987+D2986)*B2987</f>
        <v>0</v>
      </c>
    </row>
    <row r="2988" customFormat="false" ht="12.75" hidden="true" customHeight="false" outlineLevel="0" collapsed="false">
      <c r="C2988" s="51"/>
      <c r="E2988" s="5" t="n">
        <f aca="false">(D2988+D2987)*B2988</f>
        <v>0</v>
      </c>
    </row>
    <row r="2989" customFormat="false" ht="12.75" hidden="true" customHeight="false" outlineLevel="0" collapsed="false">
      <c r="C2989" s="51"/>
      <c r="E2989" s="5" t="n">
        <f aca="false">(D2989+D2988)*B2989</f>
        <v>0</v>
      </c>
    </row>
    <row r="2990" customFormat="false" ht="12.75" hidden="true" customHeight="false" outlineLevel="0" collapsed="false">
      <c r="C2990" s="51"/>
      <c r="E2990" s="5" t="n">
        <f aca="false">(D2990+D2989)*B2990</f>
        <v>0</v>
      </c>
    </row>
    <row r="2991" customFormat="false" ht="12.75" hidden="true" customHeight="false" outlineLevel="0" collapsed="false">
      <c r="C2991" s="51"/>
      <c r="E2991" s="5" t="n">
        <f aca="false">(D2991+D2990)*B2991</f>
        <v>0</v>
      </c>
    </row>
    <row r="2992" customFormat="false" ht="12.75" hidden="true" customHeight="false" outlineLevel="0" collapsed="false">
      <c r="C2992" s="51"/>
      <c r="E2992" s="5" t="n">
        <f aca="false">(D2992+D2991)*B2992</f>
        <v>0</v>
      </c>
    </row>
    <row r="2993" customFormat="false" ht="12.75" hidden="true" customHeight="false" outlineLevel="0" collapsed="false">
      <c r="C2993" s="51"/>
      <c r="E2993" s="5" t="n">
        <f aca="false">(D2993+D2992)*B2993</f>
        <v>0</v>
      </c>
    </row>
    <row r="2994" customFormat="false" ht="12.75" hidden="true" customHeight="false" outlineLevel="0" collapsed="false">
      <c r="C2994" s="51"/>
      <c r="E2994" s="5" t="n">
        <f aca="false">(D2994+D2993)*B2994</f>
        <v>0</v>
      </c>
    </row>
    <row r="2995" customFormat="false" ht="12.75" hidden="true" customHeight="false" outlineLevel="0" collapsed="false">
      <c r="C2995" s="51"/>
      <c r="E2995" s="5" t="n">
        <f aca="false">(D2995+D2994)*B2995</f>
        <v>0</v>
      </c>
    </row>
    <row r="2996" customFormat="false" ht="12.75" hidden="true" customHeight="false" outlineLevel="0" collapsed="false">
      <c r="C2996" s="51"/>
      <c r="E2996" s="5" t="n">
        <f aca="false">(D2996+D2995)*B2996</f>
        <v>0</v>
      </c>
    </row>
    <row r="2997" customFormat="false" ht="12.75" hidden="true" customHeight="false" outlineLevel="0" collapsed="false">
      <c r="C2997" s="51"/>
      <c r="E2997" s="5" t="n">
        <f aca="false">(D2997+D2996)*B2997</f>
        <v>0</v>
      </c>
    </row>
    <row r="2998" customFormat="false" ht="12.75" hidden="true" customHeight="false" outlineLevel="0" collapsed="false">
      <c r="C2998" s="51"/>
      <c r="E2998" s="5" t="n">
        <f aca="false">(D2998+D2997)*B2998</f>
        <v>0</v>
      </c>
    </row>
    <row r="2999" customFormat="false" ht="12.75" hidden="true" customHeight="false" outlineLevel="0" collapsed="false">
      <c r="C2999" s="51"/>
      <c r="E2999" s="5" t="n">
        <f aca="false">(D2999+D2998)*B2999</f>
        <v>0</v>
      </c>
    </row>
    <row r="3000" customFormat="false" ht="12.75" hidden="true" customHeight="false" outlineLevel="0" collapsed="false">
      <c r="C3000" s="51"/>
      <c r="E3000" s="5" t="n">
        <f aca="false">(D3000+D2999)*B3000</f>
        <v>0</v>
      </c>
    </row>
    <row r="3001" customFormat="false" ht="12.75" hidden="true" customHeight="false" outlineLevel="0" collapsed="false">
      <c r="C3001" s="51"/>
      <c r="E3001" s="5" t="n">
        <f aca="false">(D3001+D3000)*B3001</f>
        <v>0</v>
      </c>
    </row>
    <row r="3002" customFormat="false" ht="12.75" hidden="true" customHeight="false" outlineLevel="0" collapsed="false">
      <c r="C3002" s="51"/>
      <c r="E3002" s="5" t="n">
        <f aca="false">(D3002+D3001)*B3002</f>
        <v>0</v>
      </c>
    </row>
    <row r="3003" customFormat="false" ht="12.75" hidden="true" customHeight="false" outlineLevel="0" collapsed="false">
      <c r="C3003" s="51"/>
      <c r="E3003" s="5" t="n">
        <f aca="false">(D3003+D3002)*B3003</f>
        <v>0</v>
      </c>
    </row>
    <row r="3004" customFormat="false" ht="12.75" hidden="true" customHeight="false" outlineLevel="0" collapsed="false">
      <c r="C3004" s="51"/>
      <c r="E3004" s="5" t="n">
        <f aca="false">(D3004+D3003)*B3004</f>
        <v>0</v>
      </c>
    </row>
    <row r="3005" customFormat="false" ht="12.75" hidden="true" customHeight="false" outlineLevel="0" collapsed="false">
      <c r="C3005" s="51"/>
      <c r="E3005" s="5" t="n">
        <f aca="false">(D3005+D3004)*B3005</f>
        <v>0</v>
      </c>
    </row>
    <row r="3006" customFormat="false" ht="12.75" hidden="true" customHeight="false" outlineLevel="0" collapsed="false">
      <c r="C3006" s="51"/>
      <c r="E3006" s="5" t="n">
        <f aca="false">(D3006+D3005)*B3006</f>
        <v>0</v>
      </c>
    </row>
    <row r="3007" customFormat="false" ht="12.75" hidden="true" customHeight="false" outlineLevel="0" collapsed="false">
      <c r="C3007" s="51"/>
      <c r="E3007" s="5" t="n">
        <f aca="false">(D3007+D3006)*B3007</f>
        <v>0</v>
      </c>
    </row>
    <row r="3008" customFormat="false" ht="12.75" hidden="true" customHeight="false" outlineLevel="0" collapsed="false">
      <c r="C3008" s="51"/>
      <c r="E3008" s="5" t="n">
        <f aca="false">(D3008+D3007)*B3008</f>
        <v>0</v>
      </c>
    </row>
    <row r="3009" customFormat="false" ht="12.75" hidden="true" customHeight="false" outlineLevel="0" collapsed="false">
      <c r="C3009" s="51"/>
      <c r="E3009" s="5" t="n">
        <f aca="false">(D3009+D3008)*B3009</f>
        <v>0</v>
      </c>
    </row>
    <row r="3010" customFormat="false" ht="12.75" hidden="true" customHeight="false" outlineLevel="0" collapsed="false">
      <c r="C3010" s="51"/>
      <c r="E3010" s="5" t="n">
        <f aca="false">(D3010+D3009)*B3010</f>
        <v>0</v>
      </c>
    </row>
    <row r="3011" customFormat="false" ht="12.75" hidden="true" customHeight="false" outlineLevel="0" collapsed="false">
      <c r="C3011" s="51"/>
      <c r="E3011" s="5" t="n">
        <f aca="false">(D3011+D3010)*B3011</f>
        <v>0</v>
      </c>
    </row>
    <row r="3012" customFormat="false" ht="12.75" hidden="true" customHeight="false" outlineLevel="0" collapsed="false">
      <c r="C3012" s="51"/>
      <c r="E3012" s="5" t="n">
        <f aca="false">(D3012+D3011)*B3012</f>
        <v>0</v>
      </c>
    </row>
    <row r="3013" customFormat="false" ht="12.75" hidden="true" customHeight="false" outlineLevel="0" collapsed="false">
      <c r="C3013" s="51"/>
      <c r="E3013" s="5" t="n">
        <f aca="false">(D3013+D3012)*B3013</f>
        <v>0</v>
      </c>
    </row>
    <row r="3014" customFormat="false" ht="12.75" hidden="true" customHeight="false" outlineLevel="0" collapsed="false">
      <c r="C3014" s="51"/>
      <c r="E3014" s="5" t="n">
        <f aca="false">(D3014+D3013)*B3014</f>
        <v>0</v>
      </c>
    </row>
    <row r="3015" customFormat="false" ht="12.75" hidden="true" customHeight="false" outlineLevel="0" collapsed="false">
      <c r="C3015" s="51"/>
      <c r="E3015" s="5" t="n">
        <f aca="false">(D3015+D3014)*B3015</f>
        <v>0</v>
      </c>
    </row>
    <row r="3016" customFormat="false" ht="12.75" hidden="true" customHeight="false" outlineLevel="0" collapsed="false">
      <c r="C3016" s="51"/>
      <c r="E3016" s="5" t="n">
        <f aca="false">(D3016+D3015)*B3016</f>
        <v>0</v>
      </c>
    </row>
    <row r="3017" customFormat="false" ht="12.75" hidden="true" customHeight="false" outlineLevel="0" collapsed="false">
      <c r="C3017" s="51"/>
      <c r="E3017" s="5" t="n">
        <f aca="false">(D3017+D3016)*B3017</f>
        <v>0</v>
      </c>
    </row>
    <row r="3018" customFormat="false" ht="12.75" hidden="true" customHeight="false" outlineLevel="0" collapsed="false">
      <c r="C3018" s="51"/>
      <c r="E3018" s="5" t="n">
        <f aca="false">(D3018+D3017)*B3018</f>
        <v>0</v>
      </c>
    </row>
    <row r="3019" customFormat="false" ht="12.75" hidden="true" customHeight="false" outlineLevel="0" collapsed="false">
      <c r="C3019" s="51"/>
      <c r="E3019" s="5" t="n">
        <f aca="false">(D3019+D3018)*B3019</f>
        <v>0</v>
      </c>
    </row>
    <row r="3020" customFormat="false" ht="12.75" hidden="true" customHeight="false" outlineLevel="0" collapsed="false">
      <c r="C3020" s="51"/>
      <c r="E3020" s="5" t="n">
        <f aca="false">(D3020+D3019)*B3020</f>
        <v>0</v>
      </c>
    </row>
    <row r="3021" customFormat="false" ht="12.75" hidden="true" customHeight="false" outlineLevel="0" collapsed="false">
      <c r="C3021" s="51"/>
      <c r="E3021" s="5" t="n">
        <f aca="false">(D3021+D3020)*B3021</f>
        <v>0</v>
      </c>
    </row>
    <row r="3022" customFormat="false" ht="12.75" hidden="true" customHeight="false" outlineLevel="0" collapsed="false">
      <c r="C3022" s="51"/>
      <c r="E3022" s="5" t="n">
        <f aca="false">(D3022+D3021)*B3022</f>
        <v>0</v>
      </c>
    </row>
    <row r="3023" customFormat="false" ht="12.75" hidden="true" customHeight="false" outlineLevel="0" collapsed="false">
      <c r="C3023" s="51"/>
      <c r="E3023" s="5" t="n">
        <f aca="false">(D3023+D3022)*B3023</f>
        <v>0</v>
      </c>
    </row>
    <row r="3024" customFormat="false" ht="12.75" hidden="true" customHeight="false" outlineLevel="0" collapsed="false">
      <c r="C3024" s="51"/>
      <c r="E3024" s="5" t="n">
        <f aca="false">(D3024+D3023)*B3024</f>
        <v>0</v>
      </c>
    </row>
    <row r="3025" customFormat="false" ht="12.75" hidden="true" customHeight="false" outlineLevel="0" collapsed="false">
      <c r="C3025" s="51"/>
      <c r="E3025" s="5" t="n">
        <f aca="false">(D3025+D3024)*B3025</f>
        <v>0</v>
      </c>
    </row>
    <row r="3026" customFormat="false" ht="12.75" hidden="true" customHeight="false" outlineLevel="0" collapsed="false">
      <c r="C3026" s="51"/>
      <c r="E3026" s="5" t="n">
        <f aca="false">(D3026+D3025)*B3026</f>
        <v>0</v>
      </c>
    </row>
    <row r="3027" customFormat="false" ht="12.75" hidden="true" customHeight="false" outlineLevel="0" collapsed="false">
      <c r="C3027" s="51"/>
      <c r="E3027" s="5" t="n">
        <f aca="false">(D3027+D3026)*B3027</f>
        <v>0</v>
      </c>
    </row>
    <row r="3028" customFormat="false" ht="12.75" hidden="true" customHeight="false" outlineLevel="0" collapsed="false">
      <c r="C3028" s="51"/>
      <c r="E3028" s="5" t="n">
        <f aca="false">(D3028+D3027)*B3028</f>
        <v>0</v>
      </c>
    </row>
    <row r="3029" customFormat="false" ht="12.75" hidden="true" customHeight="false" outlineLevel="0" collapsed="false">
      <c r="C3029" s="51"/>
      <c r="E3029" s="5" t="n">
        <f aca="false">(D3029+D3028)*B3029</f>
        <v>0</v>
      </c>
    </row>
    <row r="3030" customFormat="false" ht="12.75" hidden="true" customHeight="false" outlineLevel="0" collapsed="false">
      <c r="C3030" s="51"/>
      <c r="E3030" s="5" t="n">
        <f aca="false">(D3030+D3029)*B3030</f>
        <v>0</v>
      </c>
    </row>
    <row r="3031" customFormat="false" ht="12.75" hidden="true" customHeight="false" outlineLevel="0" collapsed="false">
      <c r="C3031" s="51"/>
      <c r="E3031" s="5" t="n">
        <f aca="false">(D3031+D3030)*B3031</f>
        <v>0</v>
      </c>
    </row>
    <row r="3032" customFormat="false" ht="12.75" hidden="true" customHeight="false" outlineLevel="0" collapsed="false">
      <c r="C3032" s="51"/>
      <c r="E3032" s="5" t="n">
        <f aca="false">(D3032+D3031)*B3032</f>
        <v>0</v>
      </c>
    </row>
    <row r="3033" customFormat="false" ht="12.75" hidden="true" customHeight="false" outlineLevel="0" collapsed="false">
      <c r="C3033" s="51"/>
      <c r="E3033" s="5" t="n">
        <f aca="false">(D3033+D3032)*B3033</f>
        <v>0</v>
      </c>
    </row>
    <row r="3034" customFormat="false" ht="12.75" hidden="true" customHeight="false" outlineLevel="0" collapsed="false">
      <c r="C3034" s="51"/>
      <c r="E3034" s="5" t="n">
        <f aca="false">(D3034+D3033)*B3034</f>
        <v>0</v>
      </c>
    </row>
    <row r="3035" customFormat="false" ht="12.75" hidden="true" customHeight="false" outlineLevel="0" collapsed="false">
      <c r="C3035" s="51"/>
      <c r="E3035" s="5" t="n">
        <f aca="false">(D3035+D3034)*B3035</f>
        <v>0</v>
      </c>
    </row>
    <row r="3036" customFormat="false" ht="12.75" hidden="true" customHeight="false" outlineLevel="0" collapsed="false">
      <c r="C3036" s="51"/>
      <c r="E3036" s="5" t="n">
        <f aca="false">(D3036+D3035)*B3036</f>
        <v>0</v>
      </c>
    </row>
    <row r="3037" customFormat="false" ht="12.75" hidden="true" customHeight="false" outlineLevel="0" collapsed="false">
      <c r="C3037" s="51"/>
      <c r="E3037" s="5" t="n">
        <f aca="false">(D3037+D3036)*B3037</f>
        <v>0</v>
      </c>
    </row>
    <row r="3038" customFormat="false" ht="12.75" hidden="true" customHeight="false" outlineLevel="0" collapsed="false">
      <c r="C3038" s="51"/>
      <c r="E3038" s="5" t="n">
        <f aca="false">(D3038+D3037)*B3038</f>
        <v>0</v>
      </c>
    </row>
    <row r="3039" customFormat="false" ht="12.75" hidden="true" customHeight="false" outlineLevel="0" collapsed="false">
      <c r="C3039" s="51"/>
      <c r="E3039" s="5" t="n">
        <f aca="false">(D3039+D3038)*B3039</f>
        <v>0</v>
      </c>
    </row>
    <row r="3040" customFormat="false" ht="12.75" hidden="true" customHeight="false" outlineLevel="0" collapsed="false">
      <c r="C3040" s="51"/>
      <c r="E3040" s="5" t="n">
        <f aca="false">(D3040+D3039)*B3040</f>
        <v>0</v>
      </c>
    </row>
    <row r="3041" customFormat="false" ht="12.75" hidden="true" customHeight="false" outlineLevel="0" collapsed="false">
      <c r="C3041" s="51"/>
      <c r="E3041" s="5" t="n">
        <f aca="false">(D3041+D3040)*B3041</f>
        <v>0</v>
      </c>
    </row>
    <row r="3042" customFormat="false" ht="12.75" hidden="true" customHeight="false" outlineLevel="0" collapsed="false">
      <c r="C3042" s="51"/>
      <c r="E3042" s="5" t="n">
        <f aca="false">(D3042+D3041)*B3042</f>
        <v>0</v>
      </c>
    </row>
    <row r="3043" customFormat="false" ht="12.75" hidden="true" customHeight="false" outlineLevel="0" collapsed="false">
      <c r="C3043" s="51"/>
      <c r="E3043" s="5" t="n">
        <f aca="false">(D3043+D3042)*B3043</f>
        <v>0</v>
      </c>
    </row>
    <row r="3044" customFormat="false" ht="12.75" hidden="true" customHeight="false" outlineLevel="0" collapsed="false">
      <c r="C3044" s="51"/>
      <c r="E3044" s="5" t="n">
        <f aca="false">(D3044+D3043)*B3044</f>
        <v>0</v>
      </c>
    </row>
    <row r="3045" customFormat="false" ht="12.75" hidden="true" customHeight="false" outlineLevel="0" collapsed="false">
      <c r="C3045" s="51"/>
      <c r="E3045" s="5" t="n">
        <f aca="false">(D3045+D3044)*B3045</f>
        <v>0</v>
      </c>
    </row>
    <row r="3046" customFormat="false" ht="12.75" hidden="true" customHeight="false" outlineLevel="0" collapsed="false">
      <c r="C3046" s="51"/>
      <c r="E3046" s="5" t="n">
        <f aca="false">(D3046+D3045)*B3046</f>
        <v>0</v>
      </c>
    </row>
    <row r="3047" customFormat="false" ht="12.75" hidden="true" customHeight="false" outlineLevel="0" collapsed="false">
      <c r="C3047" s="51"/>
      <c r="E3047" s="5" t="n">
        <f aca="false">(D3047+D3046)*B3047</f>
        <v>0</v>
      </c>
    </row>
    <row r="3048" customFormat="false" ht="12.75" hidden="true" customHeight="false" outlineLevel="0" collapsed="false">
      <c r="C3048" s="51"/>
      <c r="E3048" s="5" t="n">
        <f aca="false">(D3048+D3047)*B3048</f>
        <v>0</v>
      </c>
    </row>
    <row r="3049" customFormat="false" ht="12.75" hidden="true" customHeight="false" outlineLevel="0" collapsed="false">
      <c r="C3049" s="51"/>
      <c r="E3049" s="5" t="n">
        <f aca="false">(D3049+D3048)*B3049</f>
        <v>0</v>
      </c>
    </row>
    <row r="3050" customFormat="false" ht="12.75" hidden="true" customHeight="false" outlineLevel="0" collapsed="false">
      <c r="C3050" s="51"/>
      <c r="E3050" s="5" t="n">
        <f aca="false">(D3050+D3049)*B3050</f>
        <v>0</v>
      </c>
    </row>
    <row r="3051" customFormat="false" ht="12.75" hidden="true" customHeight="false" outlineLevel="0" collapsed="false">
      <c r="C3051" s="51"/>
      <c r="E3051" s="5" t="n">
        <f aca="false">(D3051+D3050)*B3051</f>
        <v>0</v>
      </c>
    </row>
    <row r="3052" customFormat="false" ht="12.75" hidden="true" customHeight="false" outlineLevel="0" collapsed="false">
      <c r="C3052" s="51"/>
      <c r="E3052" s="5" t="n">
        <f aca="false">(D3052+D3051)*B3052</f>
        <v>0</v>
      </c>
    </row>
    <row r="3053" customFormat="false" ht="12.75" hidden="true" customHeight="false" outlineLevel="0" collapsed="false">
      <c r="C3053" s="51"/>
      <c r="E3053" s="5" t="n">
        <f aca="false">(D3053+D3052)*B3053</f>
        <v>0</v>
      </c>
    </row>
    <row r="3054" customFormat="false" ht="12.75" hidden="true" customHeight="false" outlineLevel="0" collapsed="false">
      <c r="C3054" s="51"/>
      <c r="E3054" s="5" t="n">
        <f aca="false">(D3054+D3053)*B3054</f>
        <v>0</v>
      </c>
    </row>
    <row r="3055" customFormat="false" ht="12.75" hidden="true" customHeight="false" outlineLevel="0" collapsed="false">
      <c r="C3055" s="51"/>
      <c r="E3055" s="5" t="n">
        <f aca="false">(D3055+D3054)*B3055</f>
        <v>0</v>
      </c>
    </row>
    <row r="3056" customFormat="false" ht="12.75" hidden="true" customHeight="false" outlineLevel="0" collapsed="false">
      <c r="C3056" s="51"/>
      <c r="E3056" s="5" t="n">
        <f aca="false">(D3056+D3055)*B3056</f>
        <v>0</v>
      </c>
    </row>
    <row r="3057" customFormat="false" ht="12.75" hidden="true" customHeight="false" outlineLevel="0" collapsed="false">
      <c r="C3057" s="51"/>
      <c r="E3057" s="5" t="n">
        <f aca="false">(D3057+D3056)*B3057</f>
        <v>0</v>
      </c>
    </row>
    <row r="3058" customFormat="false" ht="12.75" hidden="true" customHeight="false" outlineLevel="0" collapsed="false">
      <c r="C3058" s="51"/>
      <c r="E3058" s="5" t="n">
        <f aca="false">(D3058+D3057)*B3058</f>
        <v>0</v>
      </c>
    </row>
    <row r="3059" customFormat="false" ht="12.75" hidden="true" customHeight="false" outlineLevel="0" collapsed="false">
      <c r="C3059" s="51"/>
      <c r="E3059" s="5" t="n">
        <f aca="false">(D3059+D3058)*B3059</f>
        <v>0</v>
      </c>
    </row>
    <row r="3060" customFormat="false" ht="12.75" hidden="true" customHeight="false" outlineLevel="0" collapsed="false">
      <c r="C3060" s="51"/>
      <c r="E3060" s="5" t="n">
        <f aca="false">(D3060+D3059)*B3060</f>
        <v>0</v>
      </c>
    </row>
    <row r="3061" customFormat="false" ht="12.75" hidden="true" customHeight="false" outlineLevel="0" collapsed="false">
      <c r="C3061" s="51"/>
      <c r="E3061" s="5" t="n">
        <f aca="false">(D3061+D3060)*B3061</f>
        <v>0</v>
      </c>
    </row>
    <row r="3062" customFormat="false" ht="12.75" hidden="true" customHeight="false" outlineLevel="0" collapsed="false">
      <c r="C3062" s="51"/>
      <c r="E3062" s="5" t="n">
        <f aca="false">(D3062+D3061)*B3062</f>
        <v>0</v>
      </c>
    </row>
    <row r="3063" customFormat="false" ht="12.75" hidden="true" customHeight="false" outlineLevel="0" collapsed="false">
      <c r="C3063" s="51"/>
      <c r="E3063" s="5" t="n">
        <f aca="false">(D3063+D3062)*B3063</f>
        <v>0</v>
      </c>
    </row>
    <row r="3064" customFormat="false" ht="12.75" hidden="true" customHeight="false" outlineLevel="0" collapsed="false">
      <c r="C3064" s="51"/>
      <c r="E3064" s="5" t="n">
        <f aca="false">(D3064+D3063)*B3064</f>
        <v>0</v>
      </c>
    </row>
    <row r="3065" customFormat="false" ht="12.75" hidden="true" customHeight="false" outlineLevel="0" collapsed="false">
      <c r="C3065" s="51"/>
      <c r="E3065" s="5" t="n">
        <f aca="false">(D3065+D3064)*B3065</f>
        <v>0</v>
      </c>
    </row>
    <row r="3066" customFormat="false" ht="12.75" hidden="true" customHeight="false" outlineLevel="0" collapsed="false">
      <c r="C3066" s="51"/>
      <c r="E3066" s="5" t="n">
        <f aca="false">(D3066+D3065)*B3066</f>
        <v>0</v>
      </c>
    </row>
    <row r="3067" customFormat="false" ht="12.75" hidden="true" customHeight="false" outlineLevel="0" collapsed="false">
      <c r="C3067" s="51"/>
      <c r="E3067" s="5" t="n">
        <f aca="false">(D3067+D3066)*B3067</f>
        <v>0</v>
      </c>
    </row>
    <row r="3068" customFormat="false" ht="12.75" hidden="true" customHeight="false" outlineLevel="0" collapsed="false">
      <c r="C3068" s="51"/>
      <c r="E3068" s="5" t="n">
        <f aca="false">(D3068+D3067)*B3068</f>
        <v>0</v>
      </c>
    </row>
    <row r="3069" customFormat="false" ht="12.75" hidden="true" customHeight="false" outlineLevel="0" collapsed="false">
      <c r="C3069" s="51"/>
      <c r="E3069" s="5" t="n">
        <f aca="false">(D3069+D3068)*B3069</f>
        <v>0</v>
      </c>
    </row>
    <row r="3070" customFormat="false" ht="12.75" hidden="true" customHeight="false" outlineLevel="0" collapsed="false">
      <c r="C3070" s="51"/>
      <c r="E3070" s="5" t="n">
        <f aca="false">(D3070+D3069)*B3070</f>
        <v>0</v>
      </c>
    </row>
    <row r="3071" customFormat="false" ht="12.75" hidden="true" customHeight="false" outlineLevel="0" collapsed="false">
      <c r="C3071" s="51"/>
      <c r="E3071" s="5" t="n">
        <f aca="false">(D3071+D3070)*B3071</f>
        <v>0</v>
      </c>
    </row>
    <row r="3072" customFormat="false" ht="12.75" hidden="true" customHeight="false" outlineLevel="0" collapsed="false">
      <c r="C3072" s="51"/>
      <c r="E3072" s="5" t="n">
        <f aca="false">(D3072+D3071)*B3072</f>
        <v>0</v>
      </c>
    </row>
    <row r="3073" customFormat="false" ht="12.75" hidden="true" customHeight="false" outlineLevel="0" collapsed="false">
      <c r="C3073" s="51"/>
      <c r="E3073" s="5" t="n">
        <f aca="false">(D3073+D3072)*B3073</f>
        <v>0</v>
      </c>
    </row>
    <row r="3074" customFormat="false" ht="12.75" hidden="true" customHeight="false" outlineLevel="0" collapsed="false">
      <c r="C3074" s="51"/>
      <c r="E3074" s="5" t="n">
        <f aca="false">(D3074+D3073)*B3074</f>
        <v>0</v>
      </c>
    </row>
    <row r="3075" customFormat="false" ht="12.75" hidden="true" customHeight="false" outlineLevel="0" collapsed="false">
      <c r="C3075" s="51"/>
      <c r="E3075" s="5" t="n">
        <f aca="false">(D3075+D3074)*B3075</f>
        <v>0</v>
      </c>
    </row>
    <row r="3076" customFormat="false" ht="12.75" hidden="true" customHeight="false" outlineLevel="0" collapsed="false">
      <c r="C3076" s="51"/>
      <c r="E3076" s="5" t="n">
        <f aca="false">(D3076+D3075)*B3076</f>
        <v>0</v>
      </c>
    </row>
    <row r="3077" customFormat="false" ht="12.75" hidden="true" customHeight="false" outlineLevel="0" collapsed="false">
      <c r="C3077" s="51"/>
      <c r="E3077" s="5" t="n">
        <f aca="false">(D3077+D3076)*B3077</f>
        <v>0</v>
      </c>
    </row>
    <row r="3078" customFormat="false" ht="12.75" hidden="true" customHeight="false" outlineLevel="0" collapsed="false">
      <c r="C3078" s="51"/>
      <c r="E3078" s="5" t="n">
        <f aca="false">(D3078+D3077)*B3078</f>
        <v>0</v>
      </c>
    </row>
    <row r="3079" customFormat="false" ht="12.75" hidden="true" customHeight="false" outlineLevel="0" collapsed="false">
      <c r="C3079" s="51"/>
      <c r="E3079" s="5" t="n">
        <f aca="false">(D3079+D3078)*B3079</f>
        <v>0</v>
      </c>
    </row>
    <row r="3080" customFormat="false" ht="12.75" hidden="true" customHeight="false" outlineLevel="0" collapsed="false">
      <c r="C3080" s="51"/>
      <c r="E3080" s="5" t="n">
        <f aca="false">(D3080+D3079)*B3080</f>
        <v>0</v>
      </c>
    </row>
    <row r="3081" customFormat="false" ht="12.75" hidden="true" customHeight="false" outlineLevel="0" collapsed="false">
      <c r="C3081" s="51"/>
      <c r="E3081" s="5" t="n">
        <f aca="false">(D3081+D3080)*B3081</f>
        <v>0</v>
      </c>
    </row>
    <row r="3082" customFormat="false" ht="12.75" hidden="true" customHeight="false" outlineLevel="0" collapsed="false">
      <c r="C3082" s="51"/>
      <c r="E3082" s="5" t="n">
        <f aca="false">(D3082+D3081)*B3082</f>
        <v>0</v>
      </c>
    </row>
    <row r="3083" customFormat="false" ht="12.75" hidden="true" customHeight="false" outlineLevel="0" collapsed="false">
      <c r="C3083" s="51"/>
      <c r="E3083" s="5" t="n">
        <f aca="false">(D3083+D3082)*B3083</f>
        <v>0</v>
      </c>
    </row>
    <row r="3084" customFormat="false" ht="12.75" hidden="true" customHeight="false" outlineLevel="0" collapsed="false">
      <c r="C3084" s="51"/>
      <c r="E3084" s="5" t="n">
        <f aca="false">(D3084+D3083)*B3084</f>
        <v>0</v>
      </c>
    </row>
    <row r="3085" customFormat="false" ht="12.75" hidden="true" customHeight="false" outlineLevel="0" collapsed="false">
      <c r="C3085" s="51"/>
      <c r="E3085" s="5" t="n">
        <f aca="false">(D3085+D3084)*B3085</f>
        <v>0</v>
      </c>
    </row>
    <row r="3086" customFormat="false" ht="12.75" hidden="true" customHeight="false" outlineLevel="0" collapsed="false">
      <c r="C3086" s="51"/>
      <c r="E3086" s="5" t="n">
        <f aca="false">(D3086+D3085)*B3086</f>
        <v>0</v>
      </c>
    </row>
    <row r="3087" customFormat="false" ht="12.75" hidden="true" customHeight="false" outlineLevel="0" collapsed="false">
      <c r="C3087" s="51"/>
      <c r="E3087" s="5" t="n">
        <f aca="false">(D3087+D3086)*B3087</f>
        <v>0</v>
      </c>
    </row>
    <row r="3088" customFormat="false" ht="12.75" hidden="true" customHeight="false" outlineLevel="0" collapsed="false">
      <c r="C3088" s="51"/>
      <c r="E3088" s="5" t="n">
        <f aca="false">(D3088+D3087)*B3088</f>
        <v>0</v>
      </c>
    </row>
    <row r="3089" customFormat="false" ht="12.75" hidden="true" customHeight="false" outlineLevel="0" collapsed="false">
      <c r="C3089" s="51"/>
      <c r="E3089" s="5" t="n">
        <f aca="false">(D3089+D3088)*B3089</f>
        <v>0</v>
      </c>
    </row>
    <row r="3090" customFormat="false" ht="12.75" hidden="true" customHeight="false" outlineLevel="0" collapsed="false">
      <c r="C3090" s="51"/>
      <c r="E3090" s="5" t="n">
        <f aca="false">(D3090+D3089)*B3090</f>
        <v>0</v>
      </c>
    </row>
    <row r="3091" customFormat="false" ht="12.75" hidden="true" customHeight="false" outlineLevel="0" collapsed="false">
      <c r="C3091" s="51"/>
      <c r="E3091" s="5" t="n">
        <f aca="false">(D3091+D3090)*B3091</f>
        <v>0</v>
      </c>
    </row>
    <row r="3092" customFormat="false" ht="12.75" hidden="true" customHeight="false" outlineLevel="0" collapsed="false">
      <c r="C3092" s="51"/>
      <c r="E3092" s="5" t="n">
        <f aca="false">(D3092+D3091)*B3092</f>
        <v>0</v>
      </c>
    </row>
    <row r="3093" customFormat="false" ht="12.75" hidden="true" customHeight="false" outlineLevel="0" collapsed="false">
      <c r="C3093" s="51"/>
      <c r="E3093" s="5" t="n">
        <f aca="false">(D3093+D3092)*B3093</f>
        <v>0</v>
      </c>
    </row>
    <row r="3094" customFormat="false" ht="12.75" hidden="true" customHeight="false" outlineLevel="0" collapsed="false">
      <c r="C3094" s="51"/>
      <c r="E3094" s="5" t="n">
        <f aca="false">(D3094+D3093)*B3094</f>
        <v>0</v>
      </c>
    </row>
    <row r="3095" customFormat="false" ht="12.75" hidden="true" customHeight="false" outlineLevel="0" collapsed="false">
      <c r="C3095" s="51"/>
      <c r="E3095" s="5" t="n">
        <f aca="false">(D3095+D3094)*B3095</f>
        <v>0</v>
      </c>
    </row>
    <row r="3096" customFormat="false" ht="12.75" hidden="true" customHeight="false" outlineLevel="0" collapsed="false">
      <c r="C3096" s="51"/>
      <c r="E3096" s="5" t="n">
        <f aca="false">(D3096+D3095)*B3096</f>
        <v>0</v>
      </c>
    </row>
    <row r="3097" customFormat="false" ht="12.75" hidden="true" customHeight="false" outlineLevel="0" collapsed="false">
      <c r="C3097" s="51"/>
      <c r="E3097" s="5" t="n">
        <f aca="false">(D3097+D3096)*B3097</f>
        <v>0</v>
      </c>
    </row>
    <row r="3098" customFormat="false" ht="12.75" hidden="true" customHeight="false" outlineLevel="0" collapsed="false">
      <c r="C3098" s="51"/>
      <c r="E3098" s="5" t="n">
        <f aca="false">(D3098+D3097)*B3098</f>
        <v>0</v>
      </c>
    </row>
    <row r="3099" customFormat="false" ht="12.75" hidden="true" customHeight="false" outlineLevel="0" collapsed="false">
      <c r="C3099" s="51"/>
      <c r="E3099" s="5" t="n">
        <f aca="false">(D3099+D3098)*B3099</f>
        <v>0</v>
      </c>
    </row>
    <row r="3100" customFormat="false" ht="12.75" hidden="true" customHeight="false" outlineLevel="0" collapsed="false">
      <c r="C3100" s="51"/>
      <c r="E3100" s="5" t="n">
        <f aca="false">(D3100+D3099)*B3100</f>
        <v>0</v>
      </c>
    </row>
    <row r="3101" customFormat="false" ht="12.75" hidden="true" customHeight="false" outlineLevel="0" collapsed="false">
      <c r="C3101" s="51"/>
      <c r="E3101" s="5" t="n">
        <f aca="false">(D3101+D3100)*B3101</f>
        <v>0</v>
      </c>
    </row>
    <row r="3102" customFormat="false" ht="12.75" hidden="true" customHeight="false" outlineLevel="0" collapsed="false">
      <c r="C3102" s="51"/>
      <c r="E3102" s="5" t="n">
        <f aca="false">(D3102+D3101)*B3102</f>
        <v>0</v>
      </c>
    </row>
    <row r="3103" customFormat="false" ht="12.75" hidden="true" customHeight="false" outlineLevel="0" collapsed="false">
      <c r="C3103" s="51"/>
      <c r="E3103" s="5" t="n">
        <f aca="false">(D3103+D3102)*B3103</f>
        <v>0</v>
      </c>
    </row>
    <row r="3104" customFormat="false" ht="12.75" hidden="true" customHeight="false" outlineLevel="0" collapsed="false">
      <c r="C3104" s="51"/>
      <c r="E3104" s="5" t="n">
        <f aca="false">(D3104+D3103)*B3104</f>
        <v>0</v>
      </c>
    </row>
    <row r="3105" customFormat="false" ht="12.75" hidden="true" customHeight="false" outlineLevel="0" collapsed="false">
      <c r="C3105" s="51"/>
      <c r="E3105" s="5" t="n">
        <f aca="false">(D3105+D3104)*B3105</f>
        <v>0</v>
      </c>
    </row>
    <row r="3106" customFormat="false" ht="12.75" hidden="true" customHeight="false" outlineLevel="0" collapsed="false">
      <c r="C3106" s="51"/>
      <c r="E3106" s="5" t="n">
        <f aca="false">(D3106+D3105)*B3106</f>
        <v>0</v>
      </c>
    </row>
    <row r="3107" customFormat="false" ht="12.75" hidden="true" customHeight="false" outlineLevel="0" collapsed="false">
      <c r="C3107" s="51"/>
      <c r="E3107" s="5" t="n">
        <f aca="false">(D3107+D3106)*B3107</f>
        <v>0</v>
      </c>
    </row>
    <row r="3108" customFormat="false" ht="12.75" hidden="true" customHeight="false" outlineLevel="0" collapsed="false">
      <c r="C3108" s="51"/>
      <c r="E3108" s="5" t="n">
        <f aca="false">(D3108+D3107)*B3108</f>
        <v>0</v>
      </c>
    </row>
    <row r="3109" customFormat="false" ht="12.75" hidden="true" customHeight="false" outlineLevel="0" collapsed="false">
      <c r="C3109" s="51"/>
      <c r="E3109" s="5" t="n">
        <f aca="false">(D3109+D3108)*B3109</f>
        <v>0</v>
      </c>
    </row>
    <row r="3110" customFormat="false" ht="12.75" hidden="true" customHeight="false" outlineLevel="0" collapsed="false">
      <c r="C3110" s="51"/>
      <c r="E3110" s="5" t="n">
        <f aca="false">(D3110+D3109)*B3110</f>
        <v>0</v>
      </c>
    </row>
    <row r="3111" customFormat="false" ht="12.75" hidden="true" customHeight="false" outlineLevel="0" collapsed="false">
      <c r="C3111" s="51"/>
      <c r="E3111" s="5" t="n">
        <f aca="false">(D3111+D3110)*B3111</f>
        <v>0</v>
      </c>
    </row>
    <row r="3112" customFormat="false" ht="12.75" hidden="true" customHeight="false" outlineLevel="0" collapsed="false">
      <c r="C3112" s="51"/>
      <c r="E3112" s="5" t="n">
        <f aca="false">(D3112+D3111)*B3112</f>
        <v>0</v>
      </c>
    </row>
    <row r="3113" customFormat="false" ht="12.75" hidden="true" customHeight="false" outlineLevel="0" collapsed="false">
      <c r="C3113" s="51"/>
      <c r="E3113" s="5" t="n">
        <f aca="false">(D3113+D3112)*B3113</f>
        <v>0</v>
      </c>
    </row>
    <row r="3114" customFormat="false" ht="12.75" hidden="true" customHeight="false" outlineLevel="0" collapsed="false">
      <c r="C3114" s="51"/>
      <c r="E3114" s="5" t="n">
        <f aca="false">(D3114+D3113)*B3114</f>
        <v>0</v>
      </c>
    </row>
    <row r="3115" customFormat="false" ht="12.75" hidden="true" customHeight="false" outlineLevel="0" collapsed="false">
      <c r="C3115" s="51"/>
      <c r="E3115" s="5" t="n">
        <f aca="false">(D3115+D3114)*B3115</f>
        <v>0</v>
      </c>
    </row>
    <row r="3116" customFormat="false" ht="12.75" hidden="true" customHeight="false" outlineLevel="0" collapsed="false">
      <c r="C3116" s="51"/>
      <c r="E3116" s="5" t="n">
        <f aca="false">(D3116+D3115)*B3116</f>
        <v>0</v>
      </c>
    </row>
    <row r="3117" customFormat="false" ht="12.75" hidden="true" customHeight="false" outlineLevel="0" collapsed="false">
      <c r="C3117" s="51"/>
      <c r="E3117" s="5" t="n">
        <f aca="false">(D3117+D3116)*B3117</f>
        <v>0</v>
      </c>
    </row>
    <row r="3118" customFormat="false" ht="12.75" hidden="true" customHeight="false" outlineLevel="0" collapsed="false">
      <c r="C3118" s="51"/>
      <c r="E3118" s="5" t="n">
        <f aca="false">(D3118+D3117)*B3118</f>
        <v>0</v>
      </c>
    </row>
    <row r="3119" customFormat="false" ht="12.75" hidden="true" customHeight="false" outlineLevel="0" collapsed="false">
      <c r="C3119" s="51"/>
      <c r="E3119" s="5" t="n">
        <f aca="false">(D3119+D3118)*B3119</f>
        <v>0</v>
      </c>
    </row>
    <row r="3120" customFormat="false" ht="12.75" hidden="true" customHeight="false" outlineLevel="0" collapsed="false">
      <c r="C3120" s="51"/>
      <c r="E3120" s="5" t="n">
        <f aca="false">(D3120+D3119)*B3120</f>
        <v>0</v>
      </c>
    </row>
    <row r="3121" customFormat="false" ht="12.75" hidden="true" customHeight="false" outlineLevel="0" collapsed="false">
      <c r="C3121" s="51"/>
      <c r="E3121" s="5" t="n">
        <f aca="false">(D3121+D3120)*B3121</f>
        <v>0</v>
      </c>
    </row>
    <row r="3122" customFormat="false" ht="12.75" hidden="true" customHeight="false" outlineLevel="0" collapsed="false">
      <c r="C3122" s="51"/>
      <c r="E3122" s="5" t="n">
        <f aca="false">(D3122+D3121)*B3122</f>
        <v>0</v>
      </c>
    </row>
    <row r="3123" customFormat="false" ht="12.75" hidden="true" customHeight="false" outlineLevel="0" collapsed="false">
      <c r="C3123" s="51"/>
      <c r="E3123" s="5" t="n">
        <f aca="false">(D3123+D3122)*B3123</f>
        <v>0</v>
      </c>
    </row>
    <row r="3124" customFormat="false" ht="12.75" hidden="true" customHeight="false" outlineLevel="0" collapsed="false">
      <c r="C3124" s="51"/>
      <c r="E3124" s="5" t="n">
        <f aca="false">(D3124+D3123)*B3124</f>
        <v>0</v>
      </c>
    </row>
    <row r="3125" customFormat="false" ht="12.75" hidden="true" customHeight="false" outlineLevel="0" collapsed="false">
      <c r="C3125" s="51"/>
      <c r="E3125" s="5" t="n">
        <f aca="false">(D3125+D3124)*B3125</f>
        <v>0</v>
      </c>
    </row>
    <row r="3126" customFormat="false" ht="12.75" hidden="true" customHeight="false" outlineLevel="0" collapsed="false">
      <c r="C3126" s="51"/>
      <c r="E3126" s="5" t="n">
        <f aca="false">(D3126+D3125)*B3126</f>
        <v>0</v>
      </c>
    </row>
    <row r="3127" customFormat="false" ht="12.75" hidden="true" customHeight="false" outlineLevel="0" collapsed="false">
      <c r="C3127" s="51"/>
      <c r="E3127" s="5" t="n">
        <f aca="false">(D3127+D3126)*B3127</f>
        <v>0</v>
      </c>
    </row>
    <row r="3128" customFormat="false" ht="12.75" hidden="true" customHeight="false" outlineLevel="0" collapsed="false">
      <c r="C3128" s="51"/>
      <c r="E3128" s="5" t="n">
        <f aca="false">(D3128+D3127)*B3128</f>
        <v>0</v>
      </c>
    </row>
    <row r="3129" customFormat="false" ht="12.75" hidden="true" customHeight="false" outlineLevel="0" collapsed="false">
      <c r="C3129" s="51"/>
      <c r="E3129" s="5" t="n">
        <f aca="false">(D3129+D3128)*B3129</f>
        <v>0</v>
      </c>
    </row>
    <row r="3130" customFormat="false" ht="12.75" hidden="true" customHeight="false" outlineLevel="0" collapsed="false">
      <c r="C3130" s="51"/>
      <c r="E3130" s="5" t="n">
        <f aca="false">(D3130+D3129)*B3130</f>
        <v>0</v>
      </c>
    </row>
    <row r="3131" customFormat="false" ht="12.75" hidden="true" customHeight="false" outlineLevel="0" collapsed="false">
      <c r="C3131" s="51"/>
      <c r="E3131" s="5" t="n">
        <f aca="false">(D3131+D3130)*B3131</f>
        <v>0</v>
      </c>
    </row>
    <row r="3132" customFormat="false" ht="12.75" hidden="true" customHeight="false" outlineLevel="0" collapsed="false">
      <c r="C3132" s="51"/>
      <c r="E3132" s="5" t="n">
        <f aca="false">(D3132+D3131)*B3132</f>
        <v>0</v>
      </c>
    </row>
    <row r="3133" customFormat="false" ht="12.75" hidden="true" customHeight="false" outlineLevel="0" collapsed="false">
      <c r="C3133" s="51"/>
      <c r="E3133" s="5" t="n">
        <f aca="false">(D3133+D3132)*B3133</f>
        <v>0</v>
      </c>
    </row>
    <row r="3134" customFormat="false" ht="12.75" hidden="true" customHeight="false" outlineLevel="0" collapsed="false">
      <c r="C3134" s="51"/>
      <c r="E3134" s="5" t="n">
        <f aca="false">(D3134+D3133)*B3134</f>
        <v>0</v>
      </c>
    </row>
    <row r="3135" customFormat="false" ht="12.75" hidden="true" customHeight="false" outlineLevel="0" collapsed="false">
      <c r="C3135" s="51"/>
      <c r="E3135" s="5" t="n">
        <f aca="false">(D3135+D3134)*B3135</f>
        <v>0</v>
      </c>
    </row>
    <row r="3136" customFormat="false" ht="12.75" hidden="true" customHeight="false" outlineLevel="0" collapsed="false">
      <c r="C3136" s="51"/>
      <c r="E3136" s="5" t="n">
        <f aca="false">(D3136+D3135)*B3136</f>
        <v>0</v>
      </c>
    </row>
    <row r="3137" customFormat="false" ht="12.75" hidden="true" customHeight="false" outlineLevel="0" collapsed="false">
      <c r="C3137" s="51"/>
      <c r="E3137" s="5" t="n">
        <f aca="false">(D3137+D3136)*B3137</f>
        <v>0</v>
      </c>
    </row>
    <row r="3138" customFormat="false" ht="12.75" hidden="true" customHeight="false" outlineLevel="0" collapsed="false">
      <c r="C3138" s="51"/>
      <c r="E3138" s="5" t="n">
        <f aca="false">(D3138+D3137)*B3138</f>
        <v>0</v>
      </c>
    </row>
    <row r="3139" customFormat="false" ht="12.75" hidden="true" customHeight="false" outlineLevel="0" collapsed="false">
      <c r="C3139" s="51"/>
      <c r="E3139" s="5" t="n">
        <f aca="false">(D3139+D3138)*B3139</f>
        <v>0</v>
      </c>
    </row>
    <row r="3140" customFormat="false" ht="12.75" hidden="true" customHeight="false" outlineLevel="0" collapsed="false">
      <c r="C3140" s="51"/>
      <c r="E3140" s="5" t="n">
        <f aca="false">(D3140+D3139)*B3140</f>
        <v>0</v>
      </c>
    </row>
    <row r="3141" customFormat="false" ht="12.75" hidden="true" customHeight="false" outlineLevel="0" collapsed="false">
      <c r="C3141" s="51"/>
      <c r="E3141" s="5" t="n">
        <f aca="false">(D3141+D3140)*B3141</f>
        <v>0</v>
      </c>
    </row>
    <row r="3142" customFormat="false" ht="12.75" hidden="true" customHeight="false" outlineLevel="0" collapsed="false">
      <c r="C3142" s="51"/>
      <c r="E3142" s="5" t="n">
        <f aca="false">(D3142+D3141)*B3142</f>
        <v>0</v>
      </c>
    </row>
    <row r="3143" customFormat="false" ht="12.75" hidden="true" customHeight="false" outlineLevel="0" collapsed="false">
      <c r="C3143" s="51"/>
      <c r="E3143" s="5" t="n">
        <f aca="false">(D3143+D3142)*B3143</f>
        <v>0</v>
      </c>
    </row>
    <row r="3144" customFormat="false" ht="12.75" hidden="true" customHeight="false" outlineLevel="0" collapsed="false">
      <c r="C3144" s="51"/>
      <c r="E3144" s="5" t="n">
        <f aca="false">(D3144+D3143)*B3144</f>
        <v>0</v>
      </c>
    </row>
    <row r="3145" customFormat="false" ht="12.75" hidden="true" customHeight="false" outlineLevel="0" collapsed="false">
      <c r="C3145" s="51"/>
      <c r="E3145" s="5" t="n">
        <f aca="false">(D3145+D3144)*B3145</f>
        <v>0</v>
      </c>
    </row>
    <row r="3146" customFormat="false" ht="12.75" hidden="true" customHeight="false" outlineLevel="0" collapsed="false">
      <c r="C3146" s="51"/>
      <c r="E3146" s="5" t="n">
        <f aca="false">(D3146+D3145)*B3146</f>
        <v>0</v>
      </c>
    </row>
    <row r="3147" customFormat="false" ht="12.75" hidden="true" customHeight="false" outlineLevel="0" collapsed="false">
      <c r="C3147" s="51"/>
      <c r="E3147" s="5" t="n">
        <f aca="false">(D3147+D3146)*B3147</f>
        <v>0</v>
      </c>
    </row>
    <row r="3148" customFormat="false" ht="12.75" hidden="true" customHeight="false" outlineLevel="0" collapsed="false">
      <c r="C3148" s="51"/>
      <c r="E3148" s="5" t="n">
        <f aca="false">(D3148+D3147)*B3148</f>
        <v>0</v>
      </c>
    </row>
    <row r="3149" customFormat="false" ht="12.75" hidden="true" customHeight="false" outlineLevel="0" collapsed="false">
      <c r="C3149" s="51"/>
      <c r="E3149" s="5" t="n">
        <f aca="false">(D3149+D3148)*B3149</f>
        <v>0</v>
      </c>
    </row>
    <row r="3150" customFormat="false" ht="12.75" hidden="true" customHeight="false" outlineLevel="0" collapsed="false">
      <c r="C3150" s="51"/>
      <c r="E3150" s="5" t="n">
        <f aca="false">(D3150+D3149)*B3150</f>
        <v>0</v>
      </c>
    </row>
    <row r="3151" customFormat="false" ht="12.75" hidden="true" customHeight="false" outlineLevel="0" collapsed="false">
      <c r="C3151" s="51"/>
      <c r="E3151" s="5" t="n">
        <f aca="false">(D3151+D3150)*B3151</f>
        <v>0</v>
      </c>
    </row>
    <row r="3152" customFormat="false" ht="12.75" hidden="true" customHeight="false" outlineLevel="0" collapsed="false">
      <c r="C3152" s="51"/>
      <c r="E3152" s="5" t="n">
        <f aca="false">(D3152+D3151)*B3152</f>
        <v>0</v>
      </c>
    </row>
    <row r="3153" customFormat="false" ht="12.75" hidden="true" customHeight="false" outlineLevel="0" collapsed="false">
      <c r="C3153" s="51"/>
      <c r="E3153" s="5" t="n">
        <f aca="false">(D3153+D3152)*B3153</f>
        <v>0</v>
      </c>
    </row>
    <row r="3154" customFormat="false" ht="12.75" hidden="true" customHeight="false" outlineLevel="0" collapsed="false">
      <c r="C3154" s="51"/>
      <c r="E3154" s="5" t="n">
        <f aca="false">(D3154+D3153)*B3154</f>
        <v>0</v>
      </c>
    </row>
    <row r="3155" customFormat="false" ht="12.75" hidden="true" customHeight="false" outlineLevel="0" collapsed="false">
      <c r="C3155" s="51"/>
      <c r="E3155" s="5" t="n">
        <f aca="false">(D3155+D3154)*B3155</f>
        <v>0</v>
      </c>
    </row>
    <row r="3156" customFormat="false" ht="12.75" hidden="true" customHeight="false" outlineLevel="0" collapsed="false">
      <c r="C3156" s="51"/>
      <c r="E3156" s="5" t="n">
        <f aca="false">(D3156+D3155)*B3156</f>
        <v>0</v>
      </c>
    </row>
    <row r="3157" customFormat="false" ht="12.75" hidden="true" customHeight="false" outlineLevel="0" collapsed="false">
      <c r="C3157" s="51"/>
      <c r="E3157" s="5" t="n">
        <f aca="false">(D3157+D3156)*B3157</f>
        <v>0</v>
      </c>
    </row>
    <row r="3158" customFormat="false" ht="12.75" hidden="true" customHeight="false" outlineLevel="0" collapsed="false">
      <c r="C3158" s="51"/>
      <c r="E3158" s="5" t="n">
        <f aca="false">(D3158+D3157)*B3158</f>
        <v>0</v>
      </c>
    </row>
    <row r="3159" customFormat="false" ht="12.75" hidden="true" customHeight="false" outlineLevel="0" collapsed="false">
      <c r="C3159" s="51"/>
      <c r="E3159" s="5" t="n">
        <f aca="false">(D3159+D3158)*B3159</f>
        <v>0</v>
      </c>
    </row>
    <row r="3160" customFormat="false" ht="12.75" hidden="true" customHeight="false" outlineLevel="0" collapsed="false">
      <c r="C3160" s="51"/>
      <c r="E3160" s="5" t="n">
        <f aca="false">(D3160+D3159)*B3160</f>
        <v>0</v>
      </c>
    </row>
    <row r="3161" customFormat="false" ht="12.75" hidden="true" customHeight="false" outlineLevel="0" collapsed="false">
      <c r="C3161" s="51"/>
      <c r="E3161" s="5" t="n">
        <f aca="false">(D3161+D3160)*B3161</f>
        <v>0</v>
      </c>
    </row>
    <row r="3162" customFormat="false" ht="12.75" hidden="true" customHeight="false" outlineLevel="0" collapsed="false">
      <c r="C3162" s="51"/>
      <c r="E3162" s="5" t="n">
        <f aca="false">(D3162+D3161)*B3162</f>
        <v>0</v>
      </c>
    </row>
    <row r="3163" customFormat="false" ht="12.75" hidden="true" customHeight="false" outlineLevel="0" collapsed="false">
      <c r="C3163" s="51"/>
      <c r="E3163" s="5" t="n">
        <f aca="false">(D3163+D3162)*B3163</f>
        <v>0</v>
      </c>
    </row>
    <row r="3164" customFormat="false" ht="12.75" hidden="true" customHeight="false" outlineLevel="0" collapsed="false">
      <c r="C3164" s="51"/>
      <c r="E3164" s="5" t="n">
        <f aca="false">(D3164+D3163)*B3164</f>
        <v>0</v>
      </c>
    </row>
    <row r="3165" customFormat="false" ht="12.75" hidden="true" customHeight="false" outlineLevel="0" collapsed="false">
      <c r="C3165" s="51"/>
      <c r="E3165" s="5" t="n">
        <f aca="false">(D3165+D3164)*B3165</f>
        <v>0</v>
      </c>
    </row>
    <row r="3166" customFormat="false" ht="12.75" hidden="true" customHeight="false" outlineLevel="0" collapsed="false">
      <c r="C3166" s="51"/>
      <c r="E3166" s="5" t="n">
        <f aca="false">(D3166+D3165)*B3166</f>
        <v>0</v>
      </c>
    </row>
    <row r="3167" customFormat="false" ht="12.75" hidden="true" customHeight="false" outlineLevel="0" collapsed="false">
      <c r="C3167" s="51"/>
      <c r="E3167" s="5" t="n">
        <f aca="false">(D3167+D3166)*B3167</f>
        <v>0</v>
      </c>
    </row>
    <row r="3168" customFormat="false" ht="12.75" hidden="true" customHeight="false" outlineLevel="0" collapsed="false">
      <c r="C3168" s="51"/>
      <c r="E3168" s="5" t="n">
        <f aca="false">(D3168+D3167)*B3168</f>
        <v>0</v>
      </c>
    </row>
    <row r="3169" customFormat="false" ht="12.75" hidden="true" customHeight="false" outlineLevel="0" collapsed="false">
      <c r="C3169" s="51"/>
      <c r="E3169" s="5" t="n">
        <f aca="false">(D3169+D3168)*B3169</f>
        <v>0</v>
      </c>
    </row>
    <row r="3170" customFormat="false" ht="12.75" hidden="true" customHeight="false" outlineLevel="0" collapsed="false">
      <c r="C3170" s="51"/>
      <c r="E3170" s="5" t="n">
        <f aca="false">(D3170+D3169)*B3170</f>
        <v>0</v>
      </c>
    </row>
    <row r="3171" customFormat="false" ht="12.75" hidden="true" customHeight="false" outlineLevel="0" collapsed="false">
      <c r="C3171" s="51"/>
      <c r="E3171" s="5" t="n">
        <f aca="false">(D3171+D3170)*B3171</f>
        <v>0</v>
      </c>
    </row>
    <row r="3172" customFormat="false" ht="12.75" hidden="true" customHeight="false" outlineLevel="0" collapsed="false">
      <c r="C3172" s="51"/>
      <c r="E3172" s="5" t="n">
        <f aca="false">(D3172+D3171)*B3172</f>
        <v>0</v>
      </c>
    </row>
    <row r="3173" customFormat="false" ht="12.75" hidden="true" customHeight="false" outlineLevel="0" collapsed="false">
      <c r="C3173" s="51"/>
      <c r="E3173" s="5" t="n">
        <f aca="false">(D3173+D3172)*B3173</f>
        <v>0</v>
      </c>
    </row>
    <row r="3174" customFormat="false" ht="12.75" hidden="true" customHeight="false" outlineLevel="0" collapsed="false">
      <c r="C3174" s="51"/>
      <c r="E3174" s="5" t="n">
        <f aca="false">(D3174+D3173)*B3174</f>
        <v>0</v>
      </c>
    </row>
    <row r="3175" customFormat="false" ht="12.75" hidden="true" customHeight="false" outlineLevel="0" collapsed="false">
      <c r="C3175" s="51"/>
      <c r="E3175" s="5" t="n">
        <f aca="false">(D3175+D3174)*B3175</f>
        <v>0</v>
      </c>
    </row>
    <row r="3176" customFormat="false" ht="12.75" hidden="true" customHeight="false" outlineLevel="0" collapsed="false">
      <c r="C3176" s="51"/>
      <c r="E3176" s="5" t="n">
        <f aca="false">(D3176+D3175)*B3176</f>
        <v>0</v>
      </c>
    </row>
    <row r="3177" customFormat="false" ht="12.75" hidden="true" customHeight="false" outlineLevel="0" collapsed="false">
      <c r="C3177" s="51"/>
      <c r="E3177" s="5" t="n">
        <f aca="false">(D3177+D3176)*B3177</f>
        <v>0</v>
      </c>
    </row>
    <row r="3178" customFormat="false" ht="12.75" hidden="true" customHeight="false" outlineLevel="0" collapsed="false">
      <c r="C3178" s="51"/>
      <c r="E3178" s="5" t="n">
        <f aca="false">(D3178+D3177)*B3178</f>
        <v>0</v>
      </c>
    </row>
    <row r="3179" customFormat="false" ht="12.75" hidden="true" customHeight="false" outlineLevel="0" collapsed="false">
      <c r="C3179" s="51"/>
      <c r="E3179" s="5" t="n">
        <f aca="false">(D3179+D3178)*B3179</f>
        <v>0</v>
      </c>
    </row>
    <row r="3180" customFormat="false" ht="12.75" hidden="true" customHeight="false" outlineLevel="0" collapsed="false">
      <c r="C3180" s="51"/>
      <c r="E3180" s="5" t="n">
        <f aca="false">(D3180+D3179)*B3180</f>
        <v>0</v>
      </c>
    </row>
    <row r="3181" customFormat="false" ht="12.75" hidden="true" customHeight="false" outlineLevel="0" collapsed="false">
      <c r="C3181" s="51"/>
      <c r="E3181" s="5" t="n">
        <f aca="false">(D3181+D3180)*B3181</f>
        <v>0</v>
      </c>
    </row>
    <row r="3182" customFormat="false" ht="12.75" hidden="true" customHeight="false" outlineLevel="0" collapsed="false">
      <c r="C3182" s="51"/>
      <c r="E3182" s="5" t="n">
        <f aca="false">(D3182+D3181)*B3182</f>
        <v>0</v>
      </c>
    </row>
    <row r="3183" customFormat="false" ht="12.75" hidden="true" customHeight="false" outlineLevel="0" collapsed="false">
      <c r="C3183" s="51"/>
      <c r="E3183" s="5" t="n">
        <f aca="false">(D3183+D3182)*B3183</f>
        <v>0</v>
      </c>
    </row>
    <row r="3184" customFormat="false" ht="12.75" hidden="true" customHeight="false" outlineLevel="0" collapsed="false">
      <c r="C3184" s="51"/>
      <c r="E3184" s="5" t="n">
        <f aca="false">(D3184+D3183)*B3184</f>
        <v>0</v>
      </c>
    </row>
    <row r="3185" customFormat="false" ht="12.75" hidden="true" customHeight="false" outlineLevel="0" collapsed="false">
      <c r="C3185" s="51"/>
      <c r="E3185" s="5" t="n">
        <f aca="false">(D3185+D3184)*B3185</f>
        <v>0</v>
      </c>
    </row>
    <row r="3186" customFormat="false" ht="12.75" hidden="true" customHeight="false" outlineLevel="0" collapsed="false">
      <c r="C3186" s="51"/>
      <c r="E3186" s="5" t="n">
        <f aca="false">(D3186+D3185)*B3186</f>
        <v>0</v>
      </c>
    </row>
    <row r="3187" customFormat="false" ht="12.75" hidden="true" customHeight="false" outlineLevel="0" collapsed="false">
      <c r="C3187" s="51"/>
      <c r="E3187" s="5" t="n">
        <f aca="false">(D3187+D3186)*B3187</f>
        <v>0</v>
      </c>
    </row>
    <row r="3188" customFormat="false" ht="12.75" hidden="true" customHeight="false" outlineLevel="0" collapsed="false">
      <c r="C3188" s="51"/>
      <c r="E3188" s="5" t="n">
        <f aca="false">(D3188+D3187)*B3188</f>
        <v>0</v>
      </c>
    </row>
    <row r="3189" customFormat="false" ht="12.75" hidden="true" customHeight="false" outlineLevel="0" collapsed="false">
      <c r="C3189" s="51"/>
      <c r="E3189" s="5" t="n">
        <f aca="false">(D3189+D3188)*B3189</f>
        <v>0</v>
      </c>
    </row>
    <row r="3190" customFormat="false" ht="12.75" hidden="true" customHeight="false" outlineLevel="0" collapsed="false">
      <c r="C3190" s="51"/>
      <c r="E3190" s="5" t="n">
        <f aca="false">(D3190+D3189)*B3190</f>
        <v>0</v>
      </c>
    </row>
    <row r="3191" customFormat="false" ht="12.75" hidden="true" customHeight="false" outlineLevel="0" collapsed="false">
      <c r="C3191" s="51"/>
      <c r="E3191" s="5" t="n">
        <f aca="false">(D3191+D3190)*B3191</f>
        <v>0</v>
      </c>
    </row>
    <row r="3192" customFormat="false" ht="12.75" hidden="true" customHeight="false" outlineLevel="0" collapsed="false">
      <c r="C3192" s="51"/>
      <c r="E3192" s="5" t="n">
        <f aca="false">(D3192+D3191)*B3192</f>
        <v>0</v>
      </c>
    </row>
    <row r="3193" customFormat="false" ht="12.75" hidden="true" customHeight="false" outlineLevel="0" collapsed="false">
      <c r="C3193" s="51"/>
      <c r="E3193" s="5" t="n">
        <f aca="false">(D3193+D3192)*B3193</f>
        <v>0</v>
      </c>
    </row>
    <row r="3194" customFormat="false" ht="12.75" hidden="true" customHeight="false" outlineLevel="0" collapsed="false">
      <c r="C3194" s="51"/>
      <c r="E3194" s="5" t="n">
        <f aca="false">(D3194+D3193)*B3194</f>
        <v>0</v>
      </c>
    </row>
    <row r="3195" customFormat="false" ht="12.75" hidden="true" customHeight="false" outlineLevel="0" collapsed="false">
      <c r="C3195" s="51"/>
      <c r="E3195" s="5" t="n">
        <f aca="false">(D3195+D3194)*B3195</f>
        <v>0</v>
      </c>
    </row>
    <row r="3196" customFormat="false" ht="12.75" hidden="true" customHeight="false" outlineLevel="0" collapsed="false">
      <c r="C3196" s="51"/>
      <c r="E3196" s="5" t="n">
        <f aca="false">(D3196+D3195)*B3196</f>
        <v>0</v>
      </c>
    </row>
    <row r="3197" customFormat="false" ht="12.75" hidden="true" customHeight="false" outlineLevel="0" collapsed="false">
      <c r="C3197" s="51"/>
      <c r="E3197" s="5" t="n">
        <f aca="false">(D3197+D3196)*B3197</f>
        <v>0</v>
      </c>
    </row>
    <row r="3198" customFormat="false" ht="12.75" hidden="true" customHeight="false" outlineLevel="0" collapsed="false">
      <c r="C3198" s="51"/>
      <c r="E3198" s="5" t="n">
        <f aca="false">(D3198+D3197)*B3198</f>
        <v>0</v>
      </c>
    </row>
    <row r="3199" customFormat="false" ht="12.75" hidden="true" customHeight="false" outlineLevel="0" collapsed="false">
      <c r="C3199" s="51"/>
      <c r="E3199" s="5" t="n">
        <f aca="false">(D3199+D3198)*B3199</f>
        <v>0</v>
      </c>
    </row>
    <row r="3200" customFormat="false" ht="12.75" hidden="true" customHeight="false" outlineLevel="0" collapsed="false">
      <c r="C3200" s="51"/>
      <c r="E3200" s="5" t="n">
        <f aca="false">(D3200+D3199)*B3200</f>
        <v>0</v>
      </c>
    </row>
    <row r="3201" customFormat="false" ht="12.75" hidden="true" customHeight="false" outlineLevel="0" collapsed="false">
      <c r="C3201" s="51"/>
      <c r="E3201" s="5" t="n">
        <f aca="false">(D3201+D3200)*B3201</f>
        <v>0</v>
      </c>
    </row>
    <row r="3202" customFormat="false" ht="12.75" hidden="true" customHeight="false" outlineLevel="0" collapsed="false">
      <c r="C3202" s="51"/>
      <c r="E3202" s="5" t="n">
        <f aca="false">(D3202+D3201)*B3202</f>
        <v>0</v>
      </c>
    </row>
    <row r="3203" customFormat="false" ht="12.75" hidden="true" customHeight="false" outlineLevel="0" collapsed="false">
      <c r="C3203" s="51"/>
      <c r="E3203" s="5" t="n">
        <f aca="false">(D3203+D3202)*B3203</f>
        <v>0</v>
      </c>
    </row>
    <row r="3204" customFormat="false" ht="12.75" hidden="true" customHeight="false" outlineLevel="0" collapsed="false">
      <c r="C3204" s="51"/>
      <c r="E3204" s="5" t="n">
        <f aca="false">(D3204+D3203)*B3204</f>
        <v>0</v>
      </c>
    </row>
    <row r="3205" customFormat="false" ht="12.75" hidden="true" customHeight="false" outlineLevel="0" collapsed="false">
      <c r="C3205" s="51"/>
      <c r="E3205" s="5" t="n">
        <f aca="false">(D3205+D3204)*B3205</f>
        <v>0</v>
      </c>
    </row>
    <row r="3206" customFormat="false" ht="12.75" hidden="true" customHeight="false" outlineLevel="0" collapsed="false">
      <c r="C3206" s="51"/>
      <c r="E3206" s="5" t="n">
        <f aca="false">(D3206+D3205)*B3206</f>
        <v>0</v>
      </c>
    </row>
    <row r="3207" customFormat="false" ht="12.75" hidden="true" customHeight="false" outlineLevel="0" collapsed="false">
      <c r="C3207" s="51"/>
      <c r="E3207" s="5" t="n">
        <f aca="false">(D3207+D3206)*B3207</f>
        <v>0</v>
      </c>
    </row>
    <row r="3208" customFormat="false" ht="12.75" hidden="true" customHeight="false" outlineLevel="0" collapsed="false">
      <c r="C3208" s="51"/>
      <c r="E3208" s="5" t="n">
        <f aca="false">(D3208+D3207)*B3208</f>
        <v>0</v>
      </c>
    </row>
    <row r="3209" customFormat="false" ht="12.75" hidden="true" customHeight="false" outlineLevel="0" collapsed="false">
      <c r="C3209" s="51"/>
      <c r="E3209" s="5" t="n">
        <f aca="false">(D3209+D3208)*B3209</f>
        <v>0</v>
      </c>
    </row>
    <row r="3210" customFormat="false" ht="12.75" hidden="true" customHeight="false" outlineLevel="0" collapsed="false">
      <c r="C3210" s="51"/>
      <c r="E3210" s="5" t="n">
        <f aca="false">(D3210+D3209)*B3210</f>
        <v>0</v>
      </c>
    </row>
    <row r="3211" customFormat="false" ht="12.75" hidden="true" customHeight="false" outlineLevel="0" collapsed="false">
      <c r="C3211" s="51"/>
      <c r="E3211" s="5" t="n">
        <f aca="false">(D3211+D3210)*B3211</f>
        <v>0</v>
      </c>
    </row>
    <row r="3212" customFormat="false" ht="12.75" hidden="true" customHeight="false" outlineLevel="0" collapsed="false">
      <c r="C3212" s="51"/>
      <c r="E3212" s="5" t="n">
        <f aca="false">(D3212+D3211)*B3212</f>
        <v>0</v>
      </c>
    </row>
    <row r="3213" customFormat="false" ht="12.75" hidden="true" customHeight="false" outlineLevel="0" collapsed="false">
      <c r="C3213" s="51"/>
      <c r="E3213" s="5" t="n">
        <f aca="false">(D3213+D3212)*B3213</f>
        <v>0</v>
      </c>
    </row>
    <row r="3214" customFormat="false" ht="12.75" hidden="true" customHeight="false" outlineLevel="0" collapsed="false">
      <c r="C3214" s="51"/>
      <c r="E3214" s="5" t="n">
        <f aca="false">(D3214+D3213)*B3214</f>
        <v>0</v>
      </c>
    </row>
    <row r="3215" customFormat="false" ht="12.75" hidden="true" customHeight="false" outlineLevel="0" collapsed="false">
      <c r="C3215" s="51"/>
      <c r="E3215" s="5" t="n">
        <f aca="false">(D3215+D3214)*B3215</f>
        <v>0</v>
      </c>
    </row>
    <row r="3216" customFormat="false" ht="12.75" hidden="true" customHeight="false" outlineLevel="0" collapsed="false">
      <c r="C3216" s="51"/>
      <c r="E3216" s="5" t="n">
        <f aca="false">(D3216+D3215)*B3216</f>
        <v>0</v>
      </c>
    </row>
    <row r="3217" customFormat="false" ht="12.75" hidden="true" customHeight="false" outlineLevel="0" collapsed="false">
      <c r="C3217" s="51"/>
      <c r="E3217" s="5" t="n">
        <f aca="false">(D3217+D3216)*B3217</f>
        <v>0</v>
      </c>
    </row>
    <row r="3218" customFormat="false" ht="12.75" hidden="true" customHeight="false" outlineLevel="0" collapsed="false">
      <c r="C3218" s="51"/>
      <c r="E3218" s="5" t="n">
        <f aca="false">(D3218+D3217)*B3218</f>
        <v>0</v>
      </c>
    </row>
    <row r="3219" customFormat="false" ht="12.75" hidden="true" customHeight="false" outlineLevel="0" collapsed="false">
      <c r="C3219" s="51"/>
      <c r="E3219" s="5" t="n">
        <f aca="false">(D3219+D3218)*B3219</f>
        <v>0</v>
      </c>
    </row>
    <row r="3220" customFormat="false" ht="12.75" hidden="true" customHeight="false" outlineLevel="0" collapsed="false">
      <c r="C3220" s="51"/>
      <c r="E3220" s="5" t="n">
        <f aca="false">(D3220+D3219)*B3220</f>
        <v>0</v>
      </c>
    </row>
    <row r="3221" customFormat="false" ht="12.75" hidden="true" customHeight="false" outlineLevel="0" collapsed="false">
      <c r="C3221" s="51"/>
      <c r="E3221" s="5" t="n">
        <f aca="false">(D3221+D3220)*B3221</f>
        <v>0</v>
      </c>
    </row>
    <row r="3222" customFormat="false" ht="12.75" hidden="true" customHeight="false" outlineLevel="0" collapsed="false">
      <c r="C3222" s="51"/>
      <c r="E3222" s="5" t="n">
        <f aca="false">(D3222+D3221)*B3222</f>
        <v>0</v>
      </c>
    </row>
    <row r="3223" customFormat="false" ht="12.75" hidden="true" customHeight="false" outlineLevel="0" collapsed="false">
      <c r="C3223" s="51"/>
      <c r="E3223" s="5" t="n">
        <f aca="false">(D3223+D3222)*B3223</f>
        <v>0</v>
      </c>
    </row>
    <row r="3224" customFormat="false" ht="12.75" hidden="true" customHeight="false" outlineLevel="0" collapsed="false">
      <c r="C3224" s="51"/>
      <c r="E3224" s="5" t="n">
        <f aca="false">(D3224+D3223)*B3224</f>
        <v>0</v>
      </c>
    </row>
    <row r="3225" customFormat="false" ht="12.75" hidden="true" customHeight="false" outlineLevel="0" collapsed="false">
      <c r="C3225" s="51"/>
      <c r="E3225" s="5" t="n">
        <f aca="false">(D3225+D3224)*B3225</f>
        <v>0</v>
      </c>
    </row>
    <row r="3226" customFormat="false" ht="12.75" hidden="true" customHeight="false" outlineLevel="0" collapsed="false">
      <c r="C3226" s="51"/>
      <c r="E3226" s="5" t="n">
        <f aca="false">(D3226+D3225)*B3226</f>
        <v>0</v>
      </c>
    </row>
    <row r="3227" customFormat="false" ht="12.75" hidden="true" customHeight="false" outlineLevel="0" collapsed="false">
      <c r="C3227" s="51"/>
      <c r="E3227" s="5" t="n">
        <f aca="false">(D3227+D3226)*B3227</f>
        <v>0</v>
      </c>
    </row>
    <row r="3228" customFormat="false" ht="12.75" hidden="true" customHeight="false" outlineLevel="0" collapsed="false">
      <c r="C3228" s="51"/>
      <c r="E3228" s="5" t="n">
        <f aca="false">(D3228+D3227)*B3228</f>
        <v>0</v>
      </c>
    </row>
    <row r="3229" customFormat="false" ht="12.75" hidden="true" customHeight="false" outlineLevel="0" collapsed="false">
      <c r="C3229" s="51"/>
      <c r="E3229" s="5" t="n">
        <f aca="false">(D3229+D3228)*B3229</f>
        <v>0</v>
      </c>
    </row>
    <row r="3230" customFormat="false" ht="12.75" hidden="true" customHeight="false" outlineLevel="0" collapsed="false">
      <c r="C3230" s="51"/>
      <c r="E3230" s="5" t="n">
        <f aca="false">(D3230+D3229)*B3230</f>
        <v>0</v>
      </c>
    </row>
    <row r="3231" customFormat="false" ht="12.75" hidden="true" customHeight="false" outlineLevel="0" collapsed="false">
      <c r="C3231" s="51"/>
      <c r="E3231" s="5" t="n">
        <f aca="false">(D3231+D3230)*B3231</f>
        <v>0</v>
      </c>
    </row>
    <row r="3232" customFormat="false" ht="12.75" hidden="true" customHeight="false" outlineLevel="0" collapsed="false">
      <c r="C3232" s="51"/>
      <c r="E3232" s="5" t="n">
        <f aca="false">(D3232+D3231)*B3232</f>
        <v>0</v>
      </c>
    </row>
    <row r="3233" customFormat="false" ht="12.75" hidden="true" customHeight="false" outlineLevel="0" collapsed="false">
      <c r="C3233" s="51"/>
      <c r="E3233" s="5" t="n">
        <f aca="false">(D3233+D3232)*B3233</f>
        <v>0</v>
      </c>
    </row>
    <row r="3234" customFormat="false" ht="12.75" hidden="true" customHeight="false" outlineLevel="0" collapsed="false">
      <c r="C3234" s="51"/>
      <c r="E3234" s="5" t="n">
        <f aca="false">(D3234+D3233)*B3234</f>
        <v>0</v>
      </c>
    </row>
    <row r="3235" customFormat="false" ht="12.75" hidden="true" customHeight="false" outlineLevel="0" collapsed="false">
      <c r="C3235" s="51"/>
      <c r="E3235" s="5" t="n">
        <f aca="false">(D3235+D3234)*B3235</f>
        <v>0</v>
      </c>
    </row>
    <row r="3236" customFormat="false" ht="12.75" hidden="true" customHeight="false" outlineLevel="0" collapsed="false">
      <c r="C3236" s="51"/>
      <c r="E3236" s="5" t="n">
        <f aca="false">(D3236+D3235)*B3236</f>
        <v>0</v>
      </c>
    </row>
    <row r="3237" customFormat="false" ht="12.75" hidden="true" customHeight="false" outlineLevel="0" collapsed="false">
      <c r="C3237" s="51"/>
      <c r="E3237" s="5" t="n">
        <f aca="false">(D3237+D3236)*B3237</f>
        <v>0</v>
      </c>
    </row>
    <row r="3238" customFormat="false" ht="12.75" hidden="true" customHeight="false" outlineLevel="0" collapsed="false">
      <c r="C3238" s="51"/>
      <c r="E3238" s="5" t="n">
        <f aca="false">(D3238+D3237)*B3238</f>
        <v>0</v>
      </c>
    </row>
    <row r="3239" customFormat="false" ht="12.75" hidden="true" customHeight="false" outlineLevel="0" collapsed="false">
      <c r="C3239" s="51"/>
      <c r="E3239" s="5" t="n">
        <f aca="false">(D3239+D3238)*B3239</f>
        <v>0</v>
      </c>
    </row>
    <row r="3240" customFormat="false" ht="12.75" hidden="true" customHeight="false" outlineLevel="0" collapsed="false">
      <c r="C3240" s="51"/>
      <c r="E3240" s="5" t="n">
        <f aca="false">(D3240+D3239)*B3240</f>
        <v>0</v>
      </c>
    </row>
    <row r="3241" customFormat="false" ht="12.75" hidden="true" customHeight="false" outlineLevel="0" collapsed="false">
      <c r="C3241" s="51"/>
      <c r="E3241" s="5" t="n">
        <f aca="false">(D3241+D3240)*B3241</f>
        <v>0</v>
      </c>
    </row>
    <row r="3242" customFormat="false" ht="12.75" hidden="true" customHeight="false" outlineLevel="0" collapsed="false">
      <c r="C3242" s="51"/>
      <c r="E3242" s="5" t="n">
        <f aca="false">(D3242+D3241)*B3242</f>
        <v>0</v>
      </c>
    </row>
    <row r="3243" customFormat="false" ht="12.75" hidden="true" customHeight="false" outlineLevel="0" collapsed="false">
      <c r="C3243" s="51"/>
      <c r="E3243" s="5" t="n">
        <f aca="false">(D3243+D3242)*B3243</f>
        <v>0</v>
      </c>
    </row>
    <row r="3244" customFormat="false" ht="12.75" hidden="true" customHeight="false" outlineLevel="0" collapsed="false">
      <c r="C3244" s="51"/>
      <c r="E3244" s="5" t="n">
        <f aca="false">(D3244+D3243)*B3244</f>
        <v>0</v>
      </c>
    </row>
    <row r="3245" customFormat="false" ht="12.75" hidden="true" customHeight="false" outlineLevel="0" collapsed="false">
      <c r="C3245" s="51"/>
      <c r="E3245" s="5" t="n">
        <f aca="false">(D3245+D3244)*B3245</f>
        <v>0</v>
      </c>
    </row>
    <row r="3246" customFormat="false" ht="12.75" hidden="true" customHeight="false" outlineLevel="0" collapsed="false">
      <c r="C3246" s="51"/>
      <c r="E3246" s="5" t="n">
        <f aca="false">(D3246+D3245)*B3246</f>
        <v>0</v>
      </c>
    </row>
    <row r="3247" customFormat="false" ht="12.75" hidden="true" customHeight="false" outlineLevel="0" collapsed="false">
      <c r="C3247" s="51"/>
      <c r="E3247" s="5" t="n">
        <f aca="false">(D3247+D3246)*B3247</f>
        <v>0</v>
      </c>
    </row>
    <row r="3248" customFormat="false" ht="12.75" hidden="true" customHeight="false" outlineLevel="0" collapsed="false">
      <c r="C3248" s="51"/>
      <c r="E3248" s="5" t="n">
        <f aca="false">(D3248+D3247)*B3248</f>
        <v>0</v>
      </c>
    </row>
    <row r="3249" customFormat="false" ht="12.75" hidden="true" customHeight="false" outlineLevel="0" collapsed="false">
      <c r="C3249" s="51"/>
      <c r="E3249" s="5" t="n">
        <f aca="false">(D3249+D3248)*B3249</f>
        <v>0</v>
      </c>
    </row>
    <row r="3250" customFormat="false" ht="12.75" hidden="true" customHeight="false" outlineLevel="0" collapsed="false">
      <c r="C3250" s="51"/>
      <c r="E3250" s="5" t="n">
        <f aca="false">(D3250+D3249)*B3250</f>
        <v>0</v>
      </c>
    </row>
    <row r="3251" customFormat="false" ht="12.75" hidden="true" customHeight="false" outlineLevel="0" collapsed="false">
      <c r="C3251" s="51"/>
      <c r="E3251" s="5" t="n">
        <f aca="false">(D3251+D3250)*B3251</f>
        <v>0</v>
      </c>
    </row>
    <row r="3252" customFormat="false" ht="12.75" hidden="true" customHeight="false" outlineLevel="0" collapsed="false">
      <c r="C3252" s="51"/>
      <c r="E3252" s="5" t="n">
        <f aca="false">(D3252+D3251)*B3252</f>
        <v>0</v>
      </c>
    </row>
    <row r="3253" customFormat="false" ht="12.75" hidden="true" customHeight="false" outlineLevel="0" collapsed="false">
      <c r="C3253" s="51"/>
      <c r="E3253" s="5" t="n">
        <f aca="false">(D3253+D3252)*B3253</f>
        <v>0</v>
      </c>
    </row>
    <row r="3254" customFormat="false" ht="12.75" hidden="true" customHeight="false" outlineLevel="0" collapsed="false">
      <c r="C3254" s="51"/>
      <c r="E3254" s="5" t="n">
        <f aca="false">(D3254+D3253)*B3254</f>
        <v>0</v>
      </c>
    </row>
    <row r="3255" customFormat="false" ht="12.75" hidden="true" customHeight="false" outlineLevel="0" collapsed="false">
      <c r="C3255" s="51"/>
      <c r="E3255" s="5" t="n">
        <f aca="false">(D3255+D3254)*B3255</f>
        <v>0</v>
      </c>
    </row>
    <row r="3256" customFormat="false" ht="12.75" hidden="true" customHeight="false" outlineLevel="0" collapsed="false">
      <c r="C3256" s="51"/>
      <c r="E3256" s="5" t="n">
        <f aca="false">(D3256+D3255)*B3256</f>
        <v>0</v>
      </c>
    </row>
    <row r="3257" customFormat="false" ht="12.75" hidden="true" customHeight="false" outlineLevel="0" collapsed="false">
      <c r="C3257" s="51"/>
      <c r="E3257" s="5" t="n">
        <f aca="false">(D3257+D3256)*B3257</f>
        <v>0</v>
      </c>
    </row>
    <row r="3258" customFormat="false" ht="12.75" hidden="true" customHeight="false" outlineLevel="0" collapsed="false">
      <c r="C3258" s="51"/>
      <c r="E3258" s="5" t="n">
        <f aca="false">(D3258+D3257)*B3258</f>
        <v>0</v>
      </c>
    </row>
    <row r="3259" customFormat="false" ht="12.75" hidden="true" customHeight="false" outlineLevel="0" collapsed="false">
      <c r="C3259" s="51"/>
      <c r="E3259" s="5" t="n">
        <f aca="false">(D3259+D3258)*B3259</f>
        <v>0</v>
      </c>
    </row>
    <row r="3260" customFormat="false" ht="12.75" hidden="true" customHeight="false" outlineLevel="0" collapsed="false">
      <c r="C3260" s="51"/>
      <c r="E3260" s="5" t="n">
        <f aca="false">(D3260+D3259)*B3260</f>
        <v>0</v>
      </c>
    </row>
    <row r="3261" customFormat="false" ht="12.75" hidden="true" customHeight="false" outlineLevel="0" collapsed="false">
      <c r="C3261" s="51"/>
      <c r="E3261" s="5" t="n">
        <f aca="false">(D3261+D3260)*B3261</f>
        <v>0</v>
      </c>
    </row>
    <row r="3262" customFormat="false" ht="12.75" hidden="true" customHeight="false" outlineLevel="0" collapsed="false">
      <c r="C3262" s="51"/>
      <c r="E3262" s="5" t="n">
        <f aca="false">(D3262+D3261)*B3262</f>
        <v>0</v>
      </c>
    </row>
    <row r="3263" customFormat="false" ht="12.75" hidden="true" customHeight="false" outlineLevel="0" collapsed="false">
      <c r="C3263" s="51"/>
      <c r="E3263" s="5" t="n">
        <f aca="false">(D3263+D3262)*B3263</f>
        <v>0</v>
      </c>
    </row>
    <row r="3264" customFormat="false" ht="12.75" hidden="true" customHeight="false" outlineLevel="0" collapsed="false">
      <c r="C3264" s="51"/>
      <c r="E3264" s="5" t="n">
        <f aca="false">(D3264+D3263)*B3264</f>
        <v>0</v>
      </c>
    </row>
    <row r="3265" customFormat="false" ht="12.75" hidden="true" customHeight="false" outlineLevel="0" collapsed="false">
      <c r="C3265" s="51"/>
      <c r="E3265" s="5" t="n">
        <f aca="false">(D3265+D3264)*B3265</f>
        <v>0</v>
      </c>
    </row>
    <row r="3266" customFormat="false" ht="12.75" hidden="true" customHeight="false" outlineLevel="0" collapsed="false">
      <c r="C3266" s="51"/>
      <c r="E3266" s="5" t="n">
        <f aca="false">(D3266+D3265)*B3266</f>
        <v>0</v>
      </c>
    </row>
    <row r="3267" customFormat="false" ht="12.75" hidden="true" customHeight="false" outlineLevel="0" collapsed="false">
      <c r="C3267" s="51"/>
      <c r="E3267" s="5" t="n">
        <f aca="false">(D3267+D3266)*B3267</f>
        <v>0</v>
      </c>
    </row>
    <row r="3268" customFormat="false" ht="12.75" hidden="true" customHeight="false" outlineLevel="0" collapsed="false">
      <c r="C3268" s="51"/>
      <c r="E3268" s="5" t="n">
        <f aca="false">(D3268+D3267)*B3268</f>
        <v>0</v>
      </c>
    </row>
    <row r="3269" customFormat="false" ht="12.75" hidden="true" customHeight="false" outlineLevel="0" collapsed="false">
      <c r="C3269" s="51"/>
      <c r="E3269" s="5" t="n">
        <f aca="false">(D3269+D3268)*B3269</f>
        <v>0</v>
      </c>
    </row>
    <row r="3270" customFormat="false" ht="12.75" hidden="true" customHeight="false" outlineLevel="0" collapsed="false">
      <c r="C3270" s="51"/>
      <c r="E3270" s="5" t="n">
        <f aca="false">(D3270+D3269)*B3270</f>
        <v>0</v>
      </c>
    </row>
    <row r="3271" customFormat="false" ht="12.75" hidden="true" customHeight="false" outlineLevel="0" collapsed="false">
      <c r="C3271" s="51"/>
      <c r="E3271" s="5" t="n">
        <f aca="false">(D3271+D3270)*B3271</f>
        <v>0</v>
      </c>
    </row>
    <row r="3272" customFormat="false" ht="12.75" hidden="true" customHeight="false" outlineLevel="0" collapsed="false">
      <c r="C3272" s="51"/>
      <c r="E3272" s="5" t="n">
        <f aca="false">(D3272+D3271)*B3272</f>
        <v>0</v>
      </c>
    </row>
    <row r="3273" customFormat="false" ht="12.75" hidden="true" customHeight="false" outlineLevel="0" collapsed="false">
      <c r="C3273" s="51"/>
      <c r="E3273" s="5" t="n">
        <f aca="false">(D3273+D3272)*B3273</f>
        <v>0</v>
      </c>
    </row>
    <row r="3274" customFormat="false" ht="12.75" hidden="true" customHeight="false" outlineLevel="0" collapsed="false">
      <c r="C3274" s="51"/>
      <c r="E3274" s="5" t="n">
        <f aca="false">(D3274+D3273)*B3274</f>
        <v>0</v>
      </c>
    </row>
    <row r="3275" customFormat="false" ht="12.75" hidden="true" customHeight="false" outlineLevel="0" collapsed="false">
      <c r="C3275" s="51"/>
      <c r="E3275" s="5" t="n">
        <f aca="false">(D3275+D3274)*B3275</f>
        <v>0</v>
      </c>
    </row>
    <row r="3276" customFormat="false" ht="12.75" hidden="true" customHeight="false" outlineLevel="0" collapsed="false">
      <c r="C3276" s="51"/>
      <c r="E3276" s="5" t="n">
        <f aca="false">(D3276+D3275)*B3276</f>
        <v>0</v>
      </c>
    </row>
    <row r="3277" customFormat="false" ht="12.75" hidden="true" customHeight="false" outlineLevel="0" collapsed="false">
      <c r="C3277" s="51"/>
      <c r="E3277" s="5" t="n">
        <f aca="false">(D3277+D3276)*B3277</f>
        <v>0</v>
      </c>
    </row>
    <row r="3278" customFormat="false" ht="12.75" hidden="true" customHeight="false" outlineLevel="0" collapsed="false">
      <c r="C3278" s="51"/>
      <c r="E3278" s="5" t="n">
        <f aca="false">(D3278+D3277)*B3278</f>
        <v>0</v>
      </c>
    </row>
    <row r="3279" customFormat="false" ht="12.75" hidden="true" customHeight="false" outlineLevel="0" collapsed="false">
      <c r="C3279" s="51"/>
      <c r="E3279" s="5" t="n">
        <f aca="false">(D3279+D3278)*B3279</f>
        <v>0</v>
      </c>
    </row>
    <row r="3280" customFormat="false" ht="12.75" hidden="true" customHeight="false" outlineLevel="0" collapsed="false">
      <c r="C3280" s="51"/>
      <c r="E3280" s="5" t="n">
        <f aca="false">(D3280+D3279)*B3280</f>
        <v>0</v>
      </c>
    </row>
    <row r="3281" customFormat="false" ht="12.75" hidden="true" customHeight="false" outlineLevel="0" collapsed="false">
      <c r="C3281" s="51"/>
      <c r="E3281" s="5" t="n">
        <f aca="false">(D3281+D3280)*B3281</f>
        <v>0</v>
      </c>
    </row>
    <row r="3282" customFormat="false" ht="12.75" hidden="true" customHeight="false" outlineLevel="0" collapsed="false">
      <c r="C3282" s="51"/>
      <c r="E3282" s="5" t="n">
        <f aca="false">(D3282+D3281)*B3282</f>
        <v>0</v>
      </c>
    </row>
    <row r="3283" customFormat="false" ht="12.75" hidden="true" customHeight="false" outlineLevel="0" collapsed="false">
      <c r="C3283" s="51"/>
      <c r="E3283" s="5" t="n">
        <f aca="false">(D3283+D3282)*B3283</f>
        <v>0</v>
      </c>
    </row>
    <row r="3284" customFormat="false" ht="12.75" hidden="true" customHeight="false" outlineLevel="0" collapsed="false">
      <c r="C3284" s="51"/>
      <c r="E3284" s="5" t="n">
        <f aca="false">(D3284+D3283)*B3284</f>
        <v>0</v>
      </c>
    </row>
    <row r="3285" customFormat="false" ht="12.75" hidden="true" customHeight="false" outlineLevel="0" collapsed="false">
      <c r="C3285" s="51"/>
      <c r="E3285" s="5" t="n">
        <f aca="false">(D3285+D3284)*B3285</f>
        <v>0</v>
      </c>
    </row>
    <row r="3286" customFormat="false" ht="12.75" hidden="true" customHeight="false" outlineLevel="0" collapsed="false">
      <c r="C3286" s="51"/>
      <c r="E3286" s="5" t="n">
        <f aca="false">(D3286+D3285)*B3286</f>
        <v>0</v>
      </c>
    </row>
    <row r="3287" customFormat="false" ht="12.75" hidden="true" customHeight="false" outlineLevel="0" collapsed="false">
      <c r="C3287" s="51"/>
      <c r="E3287" s="5" t="n">
        <f aca="false">(D3287+D3286)*B3287</f>
        <v>0</v>
      </c>
    </row>
    <row r="3288" customFormat="false" ht="12.75" hidden="true" customHeight="false" outlineLevel="0" collapsed="false">
      <c r="C3288" s="51"/>
      <c r="E3288" s="5" t="n">
        <f aca="false">(D3288+D3287)*B3288</f>
        <v>0</v>
      </c>
    </row>
    <row r="3289" customFormat="false" ht="12.75" hidden="true" customHeight="false" outlineLevel="0" collapsed="false">
      <c r="C3289" s="51"/>
      <c r="E3289" s="5" t="n">
        <f aca="false">(D3289+D3288)*B3289</f>
        <v>0</v>
      </c>
    </row>
    <row r="3290" customFormat="false" ht="12.75" hidden="true" customHeight="false" outlineLevel="0" collapsed="false">
      <c r="C3290" s="51"/>
      <c r="E3290" s="5" t="n">
        <f aca="false">(D3290+D3289)*B3290</f>
        <v>0</v>
      </c>
    </row>
    <row r="3291" customFormat="false" ht="12.75" hidden="true" customHeight="false" outlineLevel="0" collapsed="false">
      <c r="C3291" s="51"/>
      <c r="E3291" s="5" t="n">
        <f aca="false">(D3291+D3290)*B3291</f>
        <v>0</v>
      </c>
    </row>
    <row r="3292" customFormat="false" ht="12.75" hidden="true" customHeight="false" outlineLevel="0" collapsed="false">
      <c r="C3292" s="51"/>
      <c r="E3292" s="5" t="n">
        <f aca="false">(D3292+D3291)*B3292</f>
        <v>0</v>
      </c>
    </row>
    <row r="3293" customFormat="false" ht="12.75" hidden="true" customHeight="false" outlineLevel="0" collapsed="false">
      <c r="C3293" s="51"/>
      <c r="E3293" s="5" t="n">
        <f aca="false">(D3293+D3292)*B3293</f>
        <v>0</v>
      </c>
    </row>
    <row r="3294" customFormat="false" ht="12.75" hidden="true" customHeight="false" outlineLevel="0" collapsed="false">
      <c r="C3294" s="51"/>
      <c r="E3294" s="5" t="n">
        <f aca="false">(D3294+D3293)*B3294</f>
        <v>0</v>
      </c>
    </row>
    <row r="3295" customFormat="false" ht="12.75" hidden="true" customHeight="false" outlineLevel="0" collapsed="false">
      <c r="C3295" s="51"/>
      <c r="E3295" s="5" t="n">
        <f aca="false">(D3295+D3294)*B3295</f>
        <v>0</v>
      </c>
    </row>
    <row r="3296" customFormat="false" ht="12.75" hidden="true" customHeight="false" outlineLevel="0" collapsed="false">
      <c r="C3296" s="51"/>
      <c r="E3296" s="5" t="n">
        <f aca="false">(D3296+D3295)*B3296</f>
        <v>0</v>
      </c>
    </row>
    <row r="3297" customFormat="false" ht="12.75" hidden="true" customHeight="false" outlineLevel="0" collapsed="false">
      <c r="C3297" s="51"/>
      <c r="E3297" s="5" t="n">
        <f aca="false">(D3297+D3296)*B3297</f>
        <v>0</v>
      </c>
    </row>
    <row r="3298" customFormat="false" ht="12.75" hidden="true" customHeight="false" outlineLevel="0" collapsed="false">
      <c r="C3298" s="51"/>
      <c r="E3298" s="5" t="n">
        <f aca="false">(D3298+D3297)*B3298</f>
        <v>0</v>
      </c>
    </row>
    <row r="3299" customFormat="false" ht="12.75" hidden="true" customHeight="false" outlineLevel="0" collapsed="false">
      <c r="C3299" s="51"/>
      <c r="E3299" s="5" t="n">
        <f aca="false">(D3299+D3298)*B3299</f>
        <v>0</v>
      </c>
    </row>
    <row r="3300" customFormat="false" ht="12.75" hidden="true" customHeight="false" outlineLevel="0" collapsed="false">
      <c r="C3300" s="51"/>
      <c r="E3300" s="5" t="n">
        <f aca="false">(D3300+D3299)*B3300</f>
        <v>0</v>
      </c>
    </row>
    <row r="3301" customFormat="false" ht="12.75" hidden="true" customHeight="false" outlineLevel="0" collapsed="false">
      <c r="C3301" s="51"/>
      <c r="E3301" s="5" t="n">
        <f aca="false">(D3301+D3300)*B3301</f>
        <v>0</v>
      </c>
    </row>
    <row r="3302" customFormat="false" ht="12.75" hidden="true" customHeight="false" outlineLevel="0" collapsed="false">
      <c r="C3302" s="51"/>
      <c r="E3302" s="5" t="n">
        <f aca="false">(D3302+D3301)*B3302</f>
        <v>0</v>
      </c>
    </row>
    <row r="3303" customFormat="false" ht="12.75" hidden="true" customHeight="false" outlineLevel="0" collapsed="false">
      <c r="C3303" s="51"/>
      <c r="E3303" s="5" t="n">
        <f aca="false">(D3303+D3302)*B3303</f>
        <v>0</v>
      </c>
    </row>
    <row r="3304" customFormat="false" ht="12.75" hidden="true" customHeight="false" outlineLevel="0" collapsed="false">
      <c r="C3304" s="51"/>
      <c r="E3304" s="5" t="n">
        <f aca="false">(D3304+D3303)*B3304</f>
        <v>0</v>
      </c>
    </row>
    <row r="3305" customFormat="false" ht="12.75" hidden="true" customHeight="false" outlineLevel="0" collapsed="false">
      <c r="C3305" s="51"/>
      <c r="E3305" s="5" t="n">
        <f aca="false">(D3305+D3304)*B3305</f>
        <v>0</v>
      </c>
    </row>
    <row r="3306" customFormat="false" ht="12.75" hidden="true" customHeight="false" outlineLevel="0" collapsed="false">
      <c r="C3306" s="51"/>
      <c r="E3306" s="5" t="n">
        <f aca="false">(D3306+D3305)*B3306</f>
        <v>0</v>
      </c>
    </row>
    <row r="3307" customFormat="false" ht="12.75" hidden="true" customHeight="false" outlineLevel="0" collapsed="false">
      <c r="C3307" s="51"/>
      <c r="E3307" s="5" t="n">
        <f aca="false">(D3307+D3306)*B3307</f>
        <v>0</v>
      </c>
    </row>
    <row r="3308" customFormat="false" ht="12.75" hidden="true" customHeight="false" outlineLevel="0" collapsed="false">
      <c r="C3308" s="51"/>
      <c r="E3308" s="5" t="n">
        <f aca="false">(D3308+D3307)*B3308</f>
        <v>0</v>
      </c>
    </row>
    <row r="3309" customFormat="false" ht="12.75" hidden="true" customHeight="false" outlineLevel="0" collapsed="false">
      <c r="C3309" s="51"/>
      <c r="E3309" s="5" t="n">
        <f aca="false">(D3309+D3308)*B3309</f>
        <v>0</v>
      </c>
    </row>
    <row r="3310" customFormat="false" ht="12.75" hidden="true" customHeight="false" outlineLevel="0" collapsed="false">
      <c r="C3310" s="51"/>
      <c r="E3310" s="5" t="n">
        <f aca="false">(D3310+D3309)*B3310</f>
        <v>0</v>
      </c>
    </row>
    <row r="3311" customFormat="false" ht="12.75" hidden="true" customHeight="false" outlineLevel="0" collapsed="false">
      <c r="C3311" s="51"/>
      <c r="E3311" s="5" t="n">
        <f aca="false">(D3311+D3310)*B3311</f>
        <v>0</v>
      </c>
    </row>
    <row r="3312" customFormat="false" ht="12.75" hidden="true" customHeight="false" outlineLevel="0" collapsed="false">
      <c r="C3312" s="51"/>
      <c r="E3312" s="5" t="n">
        <f aca="false">(D3312+D3311)*B3312</f>
        <v>0</v>
      </c>
    </row>
    <row r="3313" customFormat="false" ht="12.75" hidden="true" customHeight="false" outlineLevel="0" collapsed="false">
      <c r="C3313" s="51"/>
      <c r="E3313" s="5" t="n">
        <f aca="false">(D3313+D3312)*B3313</f>
        <v>0</v>
      </c>
    </row>
    <row r="3314" customFormat="false" ht="12.75" hidden="true" customHeight="false" outlineLevel="0" collapsed="false">
      <c r="C3314" s="51"/>
      <c r="E3314" s="5" t="n">
        <f aca="false">(D3314+D3313)*B3314</f>
        <v>0</v>
      </c>
    </row>
    <row r="3315" customFormat="false" ht="12.75" hidden="true" customHeight="false" outlineLevel="0" collapsed="false">
      <c r="C3315" s="51"/>
      <c r="E3315" s="5" t="n">
        <f aca="false">(D3315+D3314)*B3315</f>
        <v>0</v>
      </c>
    </row>
    <row r="3316" customFormat="false" ht="12.75" hidden="true" customHeight="false" outlineLevel="0" collapsed="false">
      <c r="C3316" s="51"/>
      <c r="E3316" s="5" t="n">
        <f aca="false">(D3316+D3315)*B3316</f>
        <v>0</v>
      </c>
    </row>
    <row r="3317" customFormat="false" ht="12.75" hidden="true" customHeight="false" outlineLevel="0" collapsed="false">
      <c r="C3317" s="51"/>
      <c r="E3317" s="5" t="n">
        <f aca="false">(D3317+D3316)*B3317</f>
        <v>0</v>
      </c>
    </row>
    <row r="3318" customFormat="false" ht="12.75" hidden="true" customHeight="false" outlineLevel="0" collapsed="false">
      <c r="C3318" s="51"/>
      <c r="E3318" s="5" t="n">
        <f aca="false">(D3318+D3317)*B3318</f>
        <v>0</v>
      </c>
    </row>
    <row r="3319" customFormat="false" ht="12.75" hidden="true" customHeight="false" outlineLevel="0" collapsed="false">
      <c r="C3319" s="51"/>
      <c r="E3319" s="5" t="n">
        <f aca="false">(D3319+D3318)*B3319</f>
        <v>0</v>
      </c>
    </row>
    <row r="3320" customFormat="false" ht="12.75" hidden="true" customHeight="false" outlineLevel="0" collapsed="false">
      <c r="C3320" s="51"/>
      <c r="E3320" s="5" t="n">
        <f aca="false">(D3320+D3319)*B3320</f>
        <v>0</v>
      </c>
    </row>
    <row r="3321" customFormat="false" ht="12.75" hidden="true" customHeight="false" outlineLevel="0" collapsed="false">
      <c r="C3321" s="51"/>
      <c r="E3321" s="5" t="n">
        <f aca="false">(D3321+D3320)*B3321</f>
        <v>0</v>
      </c>
    </row>
    <row r="3322" customFormat="false" ht="12.75" hidden="true" customHeight="false" outlineLevel="0" collapsed="false">
      <c r="C3322" s="51"/>
      <c r="E3322" s="5" t="n">
        <f aca="false">(D3322+D3321)*B3322</f>
        <v>0</v>
      </c>
    </row>
    <row r="3323" customFormat="false" ht="12.75" hidden="true" customHeight="false" outlineLevel="0" collapsed="false">
      <c r="C3323" s="51"/>
      <c r="E3323" s="5" t="n">
        <f aca="false">(D3323+D3322)*B3323</f>
        <v>0</v>
      </c>
    </row>
    <row r="3324" customFormat="false" ht="12.75" hidden="true" customHeight="false" outlineLevel="0" collapsed="false">
      <c r="C3324" s="51"/>
      <c r="E3324" s="5" t="n">
        <f aca="false">(D3324+D3323)*B3324</f>
        <v>0</v>
      </c>
    </row>
    <row r="3325" customFormat="false" ht="12.75" hidden="true" customHeight="false" outlineLevel="0" collapsed="false">
      <c r="C3325" s="51"/>
      <c r="E3325" s="5" t="n">
        <f aca="false">(D3325+D3324)*B3325</f>
        <v>0</v>
      </c>
    </row>
    <row r="3326" customFormat="false" ht="12.75" hidden="true" customHeight="false" outlineLevel="0" collapsed="false">
      <c r="C3326" s="51"/>
      <c r="E3326" s="5" t="n">
        <f aca="false">(D3326+D3325)*B3326</f>
        <v>0</v>
      </c>
    </row>
    <row r="3327" customFormat="false" ht="12.75" hidden="true" customHeight="false" outlineLevel="0" collapsed="false">
      <c r="C3327" s="51"/>
      <c r="E3327" s="5" t="n">
        <f aca="false">(D3327+D3326)*B3327</f>
        <v>0</v>
      </c>
    </row>
    <row r="3328" customFormat="false" ht="12.75" hidden="true" customHeight="false" outlineLevel="0" collapsed="false">
      <c r="C3328" s="51"/>
      <c r="E3328" s="5" t="n">
        <f aca="false">(D3328+D3327)*B3328</f>
        <v>0</v>
      </c>
    </row>
    <row r="3329" customFormat="false" ht="12.75" hidden="true" customHeight="false" outlineLevel="0" collapsed="false">
      <c r="C3329" s="51"/>
      <c r="E3329" s="5" t="n">
        <f aca="false">(D3329+D3328)*B3329</f>
        <v>0</v>
      </c>
    </row>
    <row r="3330" customFormat="false" ht="12.75" hidden="true" customHeight="false" outlineLevel="0" collapsed="false">
      <c r="C3330" s="51"/>
      <c r="E3330" s="5" t="n">
        <f aca="false">(D3330+D3329)*B3330</f>
        <v>0</v>
      </c>
    </row>
    <row r="3331" customFormat="false" ht="12.75" hidden="true" customHeight="false" outlineLevel="0" collapsed="false">
      <c r="C3331" s="51"/>
      <c r="E3331" s="5" t="n">
        <f aca="false">(D3331+D3330)*B3331</f>
        <v>0</v>
      </c>
    </row>
    <row r="3332" customFormat="false" ht="12.75" hidden="true" customHeight="false" outlineLevel="0" collapsed="false">
      <c r="C3332" s="51"/>
      <c r="E3332" s="5" t="n">
        <f aca="false">(D3332+D3331)*B3332</f>
        <v>0</v>
      </c>
    </row>
    <row r="3333" customFormat="false" ht="12.75" hidden="true" customHeight="false" outlineLevel="0" collapsed="false">
      <c r="C3333" s="51"/>
      <c r="E3333" s="5" t="n">
        <f aca="false">(D3333+D3332)*B3333</f>
        <v>0</v>
      </c>
    </row>
    <row r="3334" customFormat="false" ht="12.75" hidden="true" customHeight="false" outlineLevel="0" collapsed="false">
      <c r="C3334" s="51"/>
      <c r="E3334" s="5" t="n">
        <f aca="false">(D3334+D3333)*B3334</f>
        <v>0</v>
      </c>
    </row>
    <row r="3335" customFormat="false" ht="12.75" hidden="true" customHeight="false" outlineLevel="0" collapsed="false">
      <c r="C3335" s="51"/>
      <c r="E3335" s="5" t="n">
        <f aca="false">(D3335+D3334)*B3335</f>
        <v>0</v>
      </c>
    </row>
    <row r="3336" customFormat="false" ht="12.75" hidden="true" customHeight="false" outlineLevel="0" collapsed="false">
      <c r="C3336" s="51"/>
      <c r="E3336" s="5" t="n">
        <f aca="false">(D3336+D3335)*B3336</f>
        <v>0</v>
      </c>
    </row>
    <row r="3337" customFormat="false" ht="12.75" hidden="true" customHeight="false" outlineLevel="0" collapsed="false">
      <c r="C3337" s="51"/>
      <c r="E3337" s="5" t="n">
        <f aca="false">(D3337+D3336)*B3337</f>
        <v>0</v>
      </c>
    </row>
    <row r="3338" customFormat="false" ht="12.75" hidden="true" customHeight="false" outlineLevel="0" collapsed="false">
      <c r="C3338" s="51"/>
      <c r="E3338" s="5" t="n">
        <f aca="false">(D3338+D3337)*B3338</f>
        <v>0</v>
      </c>
    </row>
    <row r="3339" customFormat="false" ht="12.75" hidden="true" customHeight="false" outlineLevel="0" collapsed="false">
      <c r="C3339" s="51"/>
      <c r="E3339" s="5" t="n">
        <f aca="false">(D3339+D3338)*B3339</f>
        <v>0</v>
      </c>
    </row>
    <row r="3340" customFormat="false" ht="12.75" hidden="true" customHeight="false" outlineLevel="0" collapsed="false">
      <c r="C3340" s="51"/>
      <c r="E3340" s="5" t="n">
        <f aca="false">(D3340+D3339)*B3340</f>
        <v>0</v>
      </c>
    </row>
    <row r="3341" customFormat="false" ht="12.75" hidden="true" customHeight="false" outlineLevel="0" collapsed="false">
      <c r="C3341" s="51"/>
      <c r="E3341" s="5" t="n">
        <f aca="false">(D3341+D3340)*B3341</f>
        <v>0</v>
      </c>
    </row>
    <row r="3342" customFormat="false" ht="12.75" hidden="true" customHeight="false" outlineLevel="0" collapsed="false">
      <c r="C3342" s="51"/>
      <c r="E3342" s="5" t="n">
        <f aca="false">(D3342+D3341)*B3342</f>
        <v>0</v>
      </c>
    </row>
    <row r="3343" customFormat="false" ht="12.75" hidden="true" customHeight="false" outlineLevel="0" collapsed="false">
      <c r="C3343" s="51"/>
      <c r="E3343" s="5" t="n">
        <f aca="false">(D3343+D3342)*B3343</f>
        <v>0</v>
      </c>
    </row>
    <row r="3344" customFormat="false" ht="12.75" hidden="true" customHeight="false" outlineLevel="0" collapsed="false">
      <c r="C3344" s="51"/>
      <c r="E3344" s="5" t="n">
        <f aca="false">(D3344+D3343)*B3344</f>
        <v>0</v>
      </c>
    </row>
    <row r="3345" customFormat="false" ht="12.75" hidden="true" customHeight="false" outlineLevel="0" collapsed="false">
      <c r="C3345" s="51"/>
      <c r="E3345" s="5" t="n">
        <f aca="false">(D3345+D3344)*B3345</f>
        <v>0</v>
      </c>
    </row>
    <row r="3346" customFormat="false" ht="12.75" hidden="true" customHeight="false" outlineLevel="0" collapsed="false">
      <c r="C3346" s="51"/>
      <c r="E3346" s="5" t="n">
        <f aca="false">(D3346+D3345)*B3346</f>
        <v>0</v>
      </c>
    </row>
    <row r="3347" customFormat="false" ht="12.75" hidden="true" customHeight="false" outlineLevel="0" collapsed="false">
      <c r="C3347" s="51"/>
      <c r="E3347" s="5" t="n">
        <f aca="false">(D3347+D3346)*B3347</f>
        <v>0</v>
      </c>
    </row>
    <row r="3348" customFormat="false" ht="12.75" hidden="true" customHeight="false" outlineLevel="0" collapsed="false">
      <c r="C3348" s="51"/>
      <c r="E3348" s="5" t="n">
        <f aca="false">(D3348+D3347)*B3348</f>
        <v>0</v>
      </c>
    </row>
    <row r="3349" customFormat="false" ht="12.75" hidden="true" customHeight="false" outlineLevel="0" collapsed="false">
      <c r="C3349" s="51"/>
      <c r="E3349" s="5" t="n">
        <f aca="false">(D3349+D3348)*B3349</f>
        <v>0</v>
      </c>
    </row>
    <row r="3350" customFormat="false" ht="12.75" hidden="true" customHeight="false" outlineLevel="0" collapsed="false">
      <c r="C3350" s="51"/>
      <c r="E3350" s="5" t="n">
        <f aca="false">(D3350+D3349)*B3350</f>
        <v>0</v>
      </c>
    </row>
    <row r="3351" customFormat="false" ht="12.75" hidden="true" customHeight="false" outlineLevel="0" collapsed="false">
      <c r="C3351" s="51"/>
      <c r="E3351" s="5" t="n">
        <f aca="false">(D3351+D3350)*B3351</f>
        <v>0</v>
      </c>
    </row>
    <row r="3352" customFormat="false" ht="12.75" hidden="true" customHeight="false" outlineLevel="0" collapsed="false">
      <c r="C3352" s="51"/>
      <c r="E3352" s="5" t="n">
        <f aca="false">(D3352+D3351)*B3352</f>
        <v>0</v>
      </c>
    </row>
    <row r="3353" customFormat="false" ht="12.75" hidden="true" customHeight="false" outlineLevel="0" collapsed="false">
      <c r="C3353" s="51"/>
      <c r="E3353" s="5" t="n">
        <f aca="false">(D3353+D3352)*B3353</f>
        <v>0</v>
      </c>
    </row>
    <row r="3354" customFormat="false" ht="12.75" hidden="true" customHeight="false" outlineLevel="0" collapsed="false">
      <c r="C3354" s="51"/>
      <c r="E3354" s="5" t="n">
        <f aca="false">(D3354+D3353)*B3354</f>
        <v>0</v>
      </c>
    </row>
    <row r="3355" customFormat="false" ht="12.75" hidden="true" customHeight="false" outlineLevel="0" collapsed="false">
      <c r="C3355" s="51"/>
      <c r="E3355" s="5" t="n">
        <f aca="false">(D3355+D3354)*B3355</f>
        <v>0</v>
      </c>
    </row>
    <row r="3356" customFormat="false" ht="12.75" hidden="true" customHeight="false" outlineLevel="0" collapsed="false">
      <c r="C3356" s="51"/>
      <c r="E3356" s="5" t="n">
        <f aca="false">(D3356+D3355)*B3356</f>
        <v>0</v>
      </c>
    </row>
    <row r="3357" customFormat="false" ht="12.75" hidden="true" customHeight="false" outlineLevel="0" collapsed="false">
      <c r="C3357" s="51"/>
      <c r="E3357" s="5" t="n">
        <f aca="false">(D3357+D3356)*B3357</f>
        <v>0</v>
      </c>
    </row>
    <row r="3358" customFormat="false" ht="12.75" hidden="true" customHeight="false" outlineLevel="0" collapsed="false">
      <c r="C3358" s="51"/>
      <c r="E3358" s="5" t="n">
        <f aca="false">(D3358+D3357)*B3358</f>
        <v>0</v>
      </c>
    </row>
    <row r="3359" customFormat="false" ht="12.75" hidden="true" customHeight="false" outlineLevel="0" collapsed="false">
      <c r="C3359" s="51"/>
      <c r="E3359" s="5" t="n">
        <f aca="false">(D3359+D3358)*B3359</f>
        <v>0</v>
      </c>
    </row>
    <row r="3360" customFormat="false" ht="12.75" hidden="true" customHeight="false" outlineLevel="0" collapsed="false">
      <c r="C3360" s="51"/>
      <c r="E3360" s="5" t="n">
        <f aca="false">(D3360+D3359)*B3360</f>
        <v>0</v>
      </c>
    </row>
    <row r="3361" customFormat="false" ht="12.75" hidden="true" customHeight="false" outlineLevel="0" collapsed="false">
      <c r="C3361" s="51"/>
      <c r="E3361" s="5" t="n">
        <f aca="false">(D3361+D3360)*B3361</f>
        <v>0</v>
      </c>
    </row>
    <row r="3362" customFormat="false" ht="12.75" hidden="true" customHeight="false" outlineLevel="0" collapsed="false">
      <c r="C3362" s="51"/>
      <c r="E3362" s="5" t="n">
        <f aca="false">(D3362+D3361)*B3362</f>
        <v>0</v>
      </c>
    </row>
    <row r="3363" customFormat="false" ht="12.75" hidden="true" customHeight="false" outlineLevel="0" collapsed="false">
      <c r="C3363" s="51"/>
      <c r="E3363" s="5" t="n">
        <f aca="false">(D3363+D3362)*B3363</f>
        <v>0</v>
      </c>
    </row>
    <row r="3364" customFormat="false" ht="12.75" hidden="true" customHeight="false" outlineLevel="0" collapsed="false">
      <c r="C3364" s="51"/>
      <c r="E3364" s="5" t="n">
        <f aca="false">(D3364+D3363)*B3364</f>
        <v>0</v>
      </c>
    </row>
    <row r="3365" customFormat="false" ht="12.75" hidden="true" customHeight="false" outlineLevel="0" collapsed="false">
      <c r="C3365" s="51"/>
      <c r="E3365" s="5" t="n">
        <f aca="false">(D3365+D3364)*B3365</f>
        <v>0</v>
      </c>
    </row>
    <row r="3366" customFormat="false" ht="12.75" hidden="true" customHeight="false" outlineLevel="0" collapsed="false">
      <c r="C3366" s="51"/>
      <c r="E3366" s="5" t="n">
        <f aca="false">(D3366+D3365)*B3366</f>
        <v>0</v>
      </c>
    </row>
    <row r="3367" customFormat="false" ht="12.75" hidden="true" customHeight="false" outlineLevel="0" collapsed="false">
      <c r="C3367" s="51"/>
      <c r="E3367" s="5" t="n">
        <f aca="false">(D3367+D3366)*B3367</f>
        <v>0</v>
      </c>
    </row>
    <row r="3368" customFormat="false" ht="12.75" hidden="true" customHeight="false" outlineLevel="0" collapsed="false">
      <c r="C3368" s="51"/>
      <c r="E3368" s="5" t="n">
        <f aca="false">(D3368+D3367)*B3368</f>
        <v>0</v>
      </c>
    </row>
    <row r="3369" customFormat="false" ht="12.75" hidden="true" customHeight="false" outlineLevel="0" collapsed="false">
      <c r="C3369" s="51"/>
      <c r="E3369" s="5" t="n">
        <f aca="false">(D3369+D3368)*B3369</f>
        <v>0</v>
      </c>
    </row>
    <row r="3370" customFormat="false" ht="12.75" hidden="true" customHeight="false" outlineLevel="0" collapsed="false">
      <c r="C3370" s="51"/>
      <c r="E3370" s="5" t="n">
        <f aca="false">(D3370+D3369)*B3370</f>
        <v>0</v>
      </c>
    </row>
    <row r="3371" customFormat="false" ht="12.75" hidden="true" customHeight="false" outlineLevel="0" collapsed="false">
      <c r="C3371" s="51"/>
      <c r="E3371" s="5" t="n">
        <f aca="false">(D3371+D3370)*B3371</f>
        <v>0</v>
      </c>
    </row>
    <row r="3372" customFormat="false" ht="12.75" hidden="true" customHeight="false" outlineLevel="0" collapsed="false">
      <c r="C3372" s="51"/>
      <c r="E3372" s="5" t="n">
        <f aca="false">(D3372+D3371)*B3372</f>
        <v>0</v>
      </c>
    </row>
    <row r="3373" customFormat="false" ht="12.75" hidden="true" customHeight="false" outlineLevel="0" collapsed="false">
      <c r="C3373" s="51"/>
      <c r="E3373" s="5" t="n">
        <f aca="false">(D3373+D3372)*B3373</f>
        <v>0</v>
      </c>
    </row>
    <row r="3374" customFormat="false" ht="12.75" hidden="true" customHeight="false" outlineLevel="0" collapsed="false">
      <c r="C3374" s="51"/>
      <c r="E3374" s="5" t="n">
        <f aca="false">(D3374+D3373)*B3374</f>
        <v>0</v>
      </c>
    </row>
    <row r="3375" customFormat="false" ht="12.75" hidden="true" customHeight="false" outlineLevel="0" collapsed="false">
      <c r="C3375" s="51"/>
      <c r="E3375" s="5" t="n">
        <f aca="false">(D3375+D3374)*B3375</f>
        <v>0</v>
      </c>
    </row>
    <row r="3376" customFormat="false" ht="12.75" hidden="true" customHeight="false" outlineLevel="0" collapsed="false">
      <c r="C3376" s="51"/>
      <c r="E3376" s="5" t="n">
        <f aca="false">(D3376+D3375)*B3376</f>
        <v>0</v>
      </c>
    </row>
    <row r="3377" customFormat="false" ht="12.75" hidden="true" customHeight="false" outlineLevel="0" collapsed="false">
      <c r="C3377" s="51"/>
      <c r="E3377" s="5" t="n">
        <f aca="false">(D3377+D3376)*B3377</f>
        <v>0</v>
      </c>
    </row>
    <row r="3378" customFormat="false" ht="12.75" hidden="true" customHeight="false" outlineLevel="0" collapsed="false">
      <c r="C3378" s="51"/>
      <c r="E3378" s="5" t="n">
        <f aca="false">(D3378+D3377)*B3378</f>
        <v>0</v>
      </c>
    </row>
    <row r="3379" customFormat="false" ht="12.75" hidden="true" customHeight="false" outlineLevel="0" collapsed="false">
      <c r="C3379" s="51"/>
      <c r="E3379" s="5" t="n">
        <f aca="false">(D3379+D3378)*B3379</f>
        <v>0</v>
      </c>
    </row>
    <row r="3380" customFormat="false" ht="12.75" hidden="true" customHeight="false" outlineLevel="0" collapsed="false">
      <c r="C3380" s="51"/>
      <c r="E3380" s="5" t="n">
        <f aca="false">(D3380+D3379)*B3380</f>
        <v>0</v>
      </c>
    </row>
    <row r="3381" customFormat="false" ht="12.75" hidden="true" customHeight="false" outlineLevel="0" collapsed="false">
      <c r="C3381" s="51"/>
      <c r="E3381" s="5" t="n">
        <f aca="false">(D3381+D3380)*B3381</f>
        <v>0</v>
      </c>
    </row>
    <row r="3382" customFormat="false" ht="12.75" hidden="true" customHeight="false" outlineLevel="0" collapsed="false">
      <c r="C3382" s="51"/>
      <c r="E3382" s="5" t="n">
        <f aca="false">(D3382+D3381)*B3382</f>
        <v>0</v>
      </c>
    </row>
    <row r="3383" customFormat="false" ht="12.75" hidden="true" customHeight="false" outlineLevel="0" collapsed="false">
      <c r="C3383" s="51"/>
      <c r="E3383" s="5" t="n">
        <f aca="false">(D3383+D3382)*B3383</f>
        <v>0</v>
      </c>
    </row>
    <row r="3384" customFormat="false" ht="12.75" hidden="true" customHeight="false" outlineLevel="0" collapsed="false">
      <c r="C3384" s="51"/>
      <c r="E3384" s="5" t="n">
        <f aca="false">(D3384+D3383)*B3384</f>
        <v>0</v>
      </c>
    </row>
    <row r="3385" customFormat="false" ht="12.75" hidden="true" customHeight="false" outlineLevel="0" collapsed="false">
      <c r="C3385" s="51"/>
      <c r="E3385" s="5" t="n">
        <f aca="false">(D3385+D3384)*B3385</f>
        <v>0</v>
      </c>
    </row>
    <row r="3386" customFormat="false" ht="12.75" hidden="true" customHeight="false" outlineLevel="0" collapsed="false">
      <c r="C3386" s="51"/>
      <c r="E3386" s="5" t="n">
        <f aca="false">(D3386+D3385)*B3386</f>
        <v>0</v>
      </c>
    </row>
    <row r="3387" customFormat="false" ht="12.75" hidden="true" customHeight="false" outlineLevel="0" collapsed="false">
      <c r="C3387" s="51"/>
      <c r="E3387" s="5" t="n">
        <f aca="false">(D3387+D3386)*B3387</f>
        <v>0</v>
      </c>
    </row>
    <row r="3388" customFormat="false" ht="12.75" hidden="true" customHeight="false" outlineLevel="0" collapsed="false">
      <c r="C3388" s="51"/>
      <c r="E3388" s="5" t="n">
        <f aca="false">(D3388+D3387)*B3388</f>
        <v>0</v>
      </c>
    </row>
    <row r="3389" customFormat="false" ht="12.75" hidden="true" customHeight="false" outlineLevel="0" collapsed="false">
      <c r="C3389" s="51"/>
      <c r="E3389" s="5" t="n">
        <f aca="false">(D3389+D3388)*B3389</f>
        <v>0</v>
      </c>
    </row>
    <row r="3390" customFormat="false" ht="12.75" hidden="true" customHeight="false" outlineLevel="0" collapsed="false">
      <c r="C3390" s="51"/>
      <c r="E3390" s="5" t="n">
        <f aca="false">(D3390+D3389)*B3390</f>
        <v>0</v>
      </c>
    </row>
    <row r="3391" customFormat="false" ht="12.75" hidden="true" customHeight="false" outlineLevel="0" collapsed="false">
      <c r="C3391" s="51"/>
      <c r="E3391" s="5" t="n">
        <f aca="false">(D3391+D3390)*B3391</f>
        <v>0</v>
      </c>
    </row>
    <row r="3392" customFormat="false" ht="12.75" hidden="true" customHeight="false" outlineLevel="0" collapsed="false">
      <c r="C3392" s="51"/>
      <c r="E3392" s="5" t="n">
        <f aca="false">(D3392+D3391)*B3392</f>
        <v>0</v>
      </c>
    </row>
    <row r="3393" customFormat="false" ht="12.75" hidden="true" customHeight="false" outlineLevel="0" collapsed="false">
      <c r="C3393" s="51"/>
      <c r="E3393" s="5" t="n">
        <f aca="false">(D3393+D3392)*B3393</f>
        <v>0</v>
      </c>
    </row>
    <row r="3394" customFormat="false" ht="12.75" hidden="true" customHeight="false" outlineLevel="0" collapsed="false">
      <c r="C3394" s="51"/>
      <c r="E3394" s="5" t="n">
        <f aca="false">(D3394+D3393)*B3394</f>
        <v>0</v>
      </c>
    </row>
    <row r="3395" customFormat="false" ht="12.75" hidden="true" customHeight="false" outlineLevel="0" collapsed="false">
      <c r="C3395" s="51"/>
      <c r="E3395" s="5" t="n">
        <f aca="false">(D3395+D3394)*B3395</f>
        <v>0</v>
      </c>
    </row>
    <row r="3396" customFormat="false" ht="12.75" hidden="true" customHeight="false" outlineLevel="0" collapsed="false">
      <c r="C3396" s="51"/>
      <c r="E3396" s="5" t="n">
        <f aca="false">(D3396+D3395)*B3396</f>
        <v>0</v>
      </c>
    </row>
    <row r="3397" customFormat="false" ht="12.75" hidden="true" customHeight="false" outlineLevel="0" collapsed="false">
      <c r="C3397" s="51"/>
      <c r="E3397" s="5" t="n">
        <f aca="false">(D3397+D3396)*B3397</f>
        <v>0</v>
      </c>
    </row>
    <row r="3398" customFormat="false" ht="12.75" hidden="true" customHeight="false" outlineLevel="0" collapsed="false">
      <c r="C3398" s="51"/>
      <c r="E3398" s="5" t="n">
        <f aca="false">(D3398+D3397)*B3398</f>
        <v>0</v>
      </c>
    </row>
    <row r="3399" customFormat="false" ht="12.75" hidden="true" customHeight="false" outlineLevel="0" collapsed="false">
      <c r="C3399" s="51"/>
      <c r="E3399" s="5" t="n">
        <f aca="false">(D3399+D3398)*B3399</f>
        <v>0</v>
      </c>
    </row>
    <row r="3400" customFormat="false" ht="12.75" hidden="true" customHeight="false" outlineLevel="0" collapsed="false">
      <c r="C3400" s="51"/>
      <c r="E3400" s="5" t="n">
        <f aca="false">(D3400+D3399)*B3400</f>
        <v>0</v>
      </c>
    </row>
    <row r="3401" customFormat="false" ht="12.75" hidden="true" customHeight="false" outlineLevel="0" collapsed="false">
      <c r="C3401" s="51"/>
      <c r="E3401" s="5" t="n">
        <f aca="false">(D3401+D3400)*B3401</f>
        <v>0</v>
      </c>
    </row>
    <row r="3402" customFormat="false" ht="12.75" hidden="true" customHeight="false" outlineLevel="0" collapsed="false">
      <c r="C3402" s="51"/>
      <c r="E3402" s="5" t="n">
        <f aca="false">(D3402+D3401)*B3402</f>
        <v>0</v>
      </c>
    </row>
    <row r="3403" customFormat="false" ht="12.75" hidden="true" customHeight="false" outlineLevel="0" collapsed="false">
      <c r="C3403" s="51"/>
      <c r="E3403" s="5" t="n">
        <f aca="false">(D3403+D3402)*B3403</f>
        <v>0</v>
      </c>
    </row>
    <row r="3404" customFormat="false" ht="12.75" hidden="true" customHeight="false" outlineLevel="0" collapsed="false">
      <c r="C3404" s="51"/>
      <c r="E3404" s="5" t="n">
        <f aca="false">(D3404+D3403)*B3404</f>
        <v>0</v>
      </c>
    </row>
    <row r="3405" customFormat="false" ht="12.75" hidden="true" customHeight="false" outlineLevel="0" collapsed="false">
      <c r="C3405" s="51"/>
      <c r="E3405" s="5" t="n">
        <f aca="false">(D3405+D3404)*B3405</f>
        <v>0</v>
      </c>
    </row>
    <row r="3406" customFormat="false" ht="12.75" hidden="true" customHeight="false" outlineLevel="0" collapsed="false">
      <c r="C3406" s="51"/>
      <c r="E3406" s="5" t="n">
        <f aca="false">(D3406+D3405)*B3406</f>
        <v>0</v>
      </c>
    </row>
    <row r="3407" customFormat="false" ht="12.75" hidden="true" customHeight="false" outlineLevel="0" collapsed="false">
      <c r="C3407" s="51"/>
      <c r="E3407" s="5" t="n">
        <f aca="false">(D3407+D3406)*B3407</f>
        <v>0</v>
      </c>
    </row>
    <row r="3408" customFormat="false" ht="12.75" hidden="true" customHeight="false" outlineLevel="0" collapsed="false">
      <c r="C3408" s="51"/>
      <c r="E3408" s="5" t="n">
        <f aca="false">(D3408+D3407)*B3408</f>
        <v>0</v>
      </c>
    </row>
    <row r="3409" customFormat="false" ht="12.75" hidden="true" customHeight="false" outlineLevel="0" collapsed="false">
      <c r="C3409" s="51"/>
      <c r="E3409" s="5" t="n">
        <f aca="false">(D3409+D3408)*B3409</f>
        <v>0</v>
      </c>
    </row>
    <row r="3410" customFormat="false" ht="12.75" hidden="true" customHeight="false" outlineLevel="0" collapsed="false">
      <c r="C3410" s="51"/>
      <c r="E3410" s="5" t="n">
        <f aca="false">(D3410+D3409)*B3410</f>
        <v>0</v>
      </c>
    </row>
    <row r="3411" customFormat="false" ht="12.75" hidden="true" customHeight="false" outlineLevel="0" collapsed="false">
      <c r="C3411" s="51"/>
      <c r="E3411" s="5" t="n">
        <f aca="false">(D3411+D3410)*B3411</f>
        <v>0</v>
      </c>
    </row>
    <row r="3412" customFormat="false" ht="12.75" hidden="true" customHeight="false" outlineLevel="0" collapsed="false">
      <c r="C3412" s="51"/>
      <c r="E3412" s="5" t="n">
        <f aca="false">(D3412+D3411)*B3412</f>
        <v>0</v>
      </c>
    </row>
    <row r="3413" customFormat="false" ht="12.75" hidden="true" customHeight="false" outlineLevel="0" collapsed="false">
      <c r="C3413" s="51"/>
      <c r="E3413" s="5" t="n">
        <f aca="false">(D3413+D3412)*B3413</f>
        <v>0</v>
      </c>
    </row>
    <row r="3414" customFormat="false" ht="12.75" hidden="true" customHeight="false" outlineLevel="0" collapsed="false">
      <c r="C3414" s="51"/>
      <c r="E3414" s="5" t="n">
        <f aca="false">(D3414+D3413)*B3414</f>
        <v>0</v>
      </c>
    </row>
    <row r="3415" customFormat="false" ht="12.75" hidden="true" customHeight="false" outlineLevel="0" collapsed="false">
      <c r="C3415" s="51"/>
      <c r="E3415" s="5" t="n">
        <f aca="false">(D3415+D3414)*B3415</f>
        <v>0</v>
      </c>
    </row>
    <row r="3416" customFormat="false" ht="12.75" hidden="true" customHeight="false" outlineLevel="0" collapsed="false">
      <c r="C3416" s="51"/>
      <c r="E3416" s="5" t="n">
        <f aca="false">(D3416+D3415)*B3416</f>
        <v>0</v>
      </c>
    </row>
    <row r="3417" customFormat="false" ht="12.75" hidden="true" customHeight="false" outlineLevel="0" collapsed="false">
      <c r="C3417" s="51"/>
      <c r="E3417" s="5" t="n">
        <f aca="false">(D3417+D3416)*B3417</f>
        <v>0</v>
      </c>
    </row>
    <row r="3418" customFormat="false" ht="12.75" hidden="true" customHeight="false" outlineLevel="0" collapsed="false">
      <c r="C3418" s="51"/>
      <c r="E3418" s="5" t="n">
        <f aca="false">(D3418+D3417)*B3418</f>
        <v>0</v>
      </c>
    </row>
    <row r="3419" customFormat="false" ht="12.75" hidden="true" customHeight="false" outlineLevel="0" collapsed="false">
      <c r="C3419" s="51"/>
      <c r="E3419" s="5" t="n">
        <f aca="false">(D3419+D3418)*B3419</f>
        <v>0</v>
      </c>
    </row>
    <row r="3420" customFormat="false" ht="12.75" hidden="true" customHeight="false" outlineLevel="0" collapsed="false">
      <c r="C3420" s="51"/>
      <c r="E3420" s="5" t="n">
        <f aca="false">(D3420+D3419)*B3420</f>
        <v>0</v>
      </c>
    </row>
    <row r="3421" customFormat="false" ht="12.75" hidden="true" customHeight="false" outlineLevel="0" collapsed="false">
      <c r="C3421" s="51"/>
      <c r="E3421" s="5" t="n">
        <f aca="false">(D3421+D3420)*B3421</f>
        <v>0</v>
      </c>
    </row>
    <row r="3422" customFormat="false" ht="12.75" hidden="true" customHeight="false" outlineLevel="0" collapsed="false">
      <c r="C3422" s="51"/>
      <c r="E3422" s="5" t="n">
        <f aca="false">(D3422+D3421)*B3422</f>
        <v>0</v>
      </c>
    </row>
    <row r="3423" customFormat="false" ht="12.75" hidden="true" customHeight="false" outlineLevel="0" collapsed="false">
      <c r="C3423" s="51"/>
      <c r="E3423" s="5" t="n">
        <f aca="false">(D3423+D3422)*B3423</f>
        <v>0</v>
      </c>
    </row>
    <row r="3424" customFormat="false" ht="12.75" hidden="true" customHeight="false" outlineLevel="0" collapsed="false">
      <c r="C3424" s="51"/>
      <c r="E3424" s="5" t="n">
        <f aca="false">(D3424+D3423)*B3424</f>
        <v>0</v>
      </c>
    </row>
    <row r="3425" customFormat="false" ht="12.75" hidden="true" customHeight="false" outlineLevel="0" collapsed="false">
      <c r="C3425" s="51"/>
      <c r="E3425" s="5" t="n">
        <f aca="false">(D3425+D3424)*B3425</f>
        <v>0</v>
      </c>
    </row>
    <row r="3426" customFormat="false" ht="12.75" hidden="true" customHeight="false" outlineLevel="0" collapsed="false">
      <c r="C3426" s="51"/>
      <c r="E3426" s="5" t="n">
        <f aca="false">(D3426+D3425)*B3426</f>
        <v>0</v>
      </c>
    </row>
    <row r="3427" customFormat="false" ht="12.75" hidden="true" customHeight="false" outlineLevel="0" collapsed="false">
      <c r="C3427" s="51"/>
      <c r="E3427" s="5" t="n">
        <f aca="false">(D3427+D3426)*B3427</f>
        <v>0</v>
      </c>
    </row>
    <row r="3428" customFormat="false" ht="12.75" hidden="true" customHeight="false" outlineLevel="0" collapsed="false">
      <c r="C3428" s="51"/>
      <c r="E3428" s="5" t="n">
        <f aca="false">(D3428+D3427)*B3428</f>
        <v>0</v>
      </c>
    </row>
    <row r="3429" customFormat="false" ht="12.75" hidden="true" customHeight="false" outlineLevel="0" collapsed="false">
      <c r="C3429" s="51"/>
      <c r="E3429" s="5" t="n">
        <f aca="false">(D3429+D3428)*B3429</f>
        <v>0</v>
      </c>
    </row>
    <row r="3430" customFormat="false" ht="12.75" hidden="true" customHeight="false" outlineLevel="0" collapsed="false">
      <c r="C3430" s="51"/>
      <c r="E3430" s="5" t="n">
        <f aca="false">(D3430+D3429)*B3430</f>
        <v>0</v>
      </c>
    </row>
    <row r="3431" customFormat="false" ht="12.75" hidden="true" customHeight="false" outlineLevel="0" collapsed="false">
      <c r="C3431" s="51"/>
      <c r="E3431" s="5" t="n">
        <f aca="false">(D3431+D3430)*B3431</f>
        <v>0</v>
      </c>
    </row>
    <row r="3432" customFormat="false" ht="12.75" hidden="true" customHeight="false" outlineLevel="0" collapsed="false">
      <c r="C3432" s="51"/>
      <c r="E3432" s="5" t="n">
        <f aca="false">(D3432+D3431)*B3432</f>
        <v>0</v>
      </c>
    </row>
    <row r="3433" customFormat="false" ht="12.75" hidden="true" customHeight="false" outlineLevel="0" collapsed="false">
      <c r="C3433" s="51"/>
      <c r="E3433" s="5" t="n">
        <f aca="false">(D3433+D3432)*B3433</f>
        <v>0</v>
      </c>
    </row>
    <row r="3434" customFormat="false" ht="12.75" hidden="true" customHeight="false" outlineLevel="0" collapsed="false">
      <c r="C3434" s="51"/>
      <c r="E3434" s="5" t="n">
        <f aca="false">(D3434+D3433)*B3434</f>
        <v>0</v>
      </c>
    </row>
    <row r="3435" customFormat="false" ht="12.75" hidden="true" customHeight="false" outlineLevel="0" collapsed="false">
      <c r="C3435" s="51"/>
      <c r="E3435" s="5" t="n">
        <f aca="false">(D3435+D3434)*B3435</f>
        <v>0</v>
      </c>
    </row>
    <row r="3436" customFormat="false" ht="12.75" hidden="true" customHeight="false" outlineLevel="0" collapsed="false">
      <c r="C3436" s="51"/>
      <c r="E3436" s="5" t="n">
        <f aca="false">(D3436+D3435)*B3436</f>
        <v>0</v>
      </c>
    </row>
    <row r="3437" customFormat="false" ht="12.75" hidden="true" customHeight="false" outlineLevel="0" collapsed="false">
      <c r="C3437" s="51"/>
      <c r="E3437" s="5" t="n">
        <f aca="false">(D3437+D3436)*B3437</f>
        <v>0</v>
      </c>
    </row>
    <row r="3438" customFormat="false" ht="12.75" hidden="true" customHeight="false" outlineLevel="0" collapsed="false">
      <c r="C3438" s="51"/>
      <c r="E3438" s="5" t="n">
        <f aca="false">(D3438+D3437)*B3438</f>
        <v>0</v>
      </c>
    </row>
    <row r="3439" customFormat="false" ht="12.75" hidden="true" customHeight="false" outlineLevel="0" collapsed="false">
      <c r="C3439" s="51"/>
      <c r="E3439" s="5" t="n">
        <f aca="false">(D3439+D3438)*B3439</f>
        <v>0</v>
      </c>
    </row>
    <row r="3440" customFormat="false" ht="12.75" hidden="true" customHeight="false" outlineLevel="0" collapsed="false">
      <c r="C3440" s="51"/>
      <c r="E3440" s="5" t="n">
        <f aca="false">(D3440+D3439)*B3440</f>
        <v>0</v>
      </c>
    </row>
    <row r="3441" customFormat="false" ht="12.75" hidden="true" customHeight="false" outlineLevel="0" collapsed="false">
      <c r="C3441" s="51"/>
      <c r="E3441" s="5" t="n">
        <f aca="false">(D3441+D3440)*B3441</f>
        <v>0</v>
      </c>
    </row>
    <row r="3442" customFormat="false" ht="12.75" hidden="true" customHeight="false" outlineLevel="0" collapsed="false">
      <c r="C3442" s="51"/>
      <c r="E3442" s="5" t="n">
        <f aca="false">(D3442+D3441)*B3442</f>
        <v>0</v>
      </c>
    </row>
    <row r="3443" customFormat="false" ht="12.75" hidden="true" customHeight="false" outlineLevel="0" collapsed="false">
      <c r="C3443" s="51"/>
      <c r="E3443" s="5" t="n">
        <f aca="false">(D3443+D3442)*B3443</f>
        <v>0</v>
      </c>
    </row>
    <row r="3444" customFormat="false" ht="12.75" hidden="true" customHeight="false" outlineLevel="0" collapsed="false">
      <c r="C3444" s="51"/>
      <c r="E3444" s="5" t="n">
        <f aca="false">(D3444+D3443)*B3444</f>
        <v>0</v>
      </c>
    </row>
    <row r="3445" customFormat="false" ht="12.75" hidden="true" customHeight="false" outlineLevel="0" collapsed="false">
      <c r="C3445" s="51"/>
      <c r="E3445" s="5" t="n">
        <f aca="false">(D3445+D3444)*B3445</f>
        <v>0</v>
      </c>
    </row>
    <row r="3446" customFormat="false" ht="12.75" hidden="true" customHeight="false" outlineLevel="0" collapsed="false">
      <c r="C3446" s="51"/>
      <c r="E3446" s="5" t="n">
        <f aca="false">(D3446+D3445)*B3446</f>
        <v>0</v>
      </c>
    </row>
    <row r="3447" customFormat="false" ht="12.75" hidden="true" customHeight="false" outlineLevel="0" collapsed="false">
      <c r="C3447" s="51"/>
      <c r="E3447" s="5" t="n">
        <f aca="false">(D3447+D3446)*B3447</f>
        <v>0</v>
      </c>
    </row>
    <row r="3448" customFormat="false" ht="12.75" hidden="true" customHeight="false" outlineLevel="0" collapsed="false">
      <c r="C3448" s="51"/>
      <c r="E3448" s="5" t="n">
        <f aca="false">(D3448+D3447)*B3448</f>
        <v>0</v>
      </c>
    </row>
    <row r="3449" customFormat="false" ht="12.75" hidden="true" customHeight="false" outlineLevel="0" collapsed="false">
      <c r="C3449" s="51"/>
      <c r="E3449" s="5" t="n">
        <f aca="false">(D3449+D3448)*B3449</f>
        <v>0</v>
      </c>
    </row>
    <row r="3450" customFormat="false" ht="12.75" hidden="true" customHeight="false" outlineLevel="0" collapsed="false">
      <c r="C3450" s="51"/>
      <c r="E3450" s="5" t="n">
        <f aca="false">(D3450+D3449)*B3450</f>
        <v>0</v>
      </c>
    </row>
    <row r="3451" customFormat="false" ht="12.75" hidden="true" customHeight="false" outlineLevel="0" collapsed="false">
      <c r="C3451" s="51"/>
      <c r="E3451" s="5" t="n">
        <f aca="false">(D3451+D3450)*B3451</f>
        <v>0</v>
      </c>
    </row>
    <row r="3452" customFormat="false" ht="12.75" hidden="true" customHeight="false" outlineLevel="0" collapsed="false">
      <c r="C3452" s="51"/>
      <c r="E3452" s="5" t="n">
        <f aca="false">(D3452+D3451)*B3452</f>
        <v>0</v>
      </c>
    </row>
    <row r="3453" customFormat="false" ht="12.75" hidden="true" customHeight="false" outlineLevel="0" collapsed="false">
      <c r="C3453" s="51"/>
      <c r="E3453" s="5" t="n">
        <f aca="false">(D3453+D3452)*B3453</f>
        <v>0</v>
      </c>
    </row>
    <row r="3454" customFormat="false" ht="12.75" hidden="true" customHeight="false" outlineLevel="0" collapsed="false">
      <c r="C3454" s="51"/>
      <c r="E3454" s="5" t="n">
        <f aca="false">(D3454+D3453)*B3454</f>
        <v>0</v>
      </c>
    </row>
    <row r="3455" customFormat="false" ht="12.75" hidden="true" customHeight="false" outlineLevel="0" collapsed="false">
      <c r="C3455" s="51"/>
      <c r="E3455" s="5" t="n">
        <f aca="false">(D3455+D3454)*B3455</f>
        <v>0</v>
      </c>
    </row>
    <row r="3456" customFormat="false" ht="12.75" hidden="true" customHeight="false" outlineLevel="0" collapsed="false">
      <c r="C3456" s="51"/>
      <c r="E3456" s="5" t="n">
        <f aca="false">(D3456+D3455)*B3456</f>
        <v>0</v>
      </c>
    </row>
    <row r="3457" customFormat="false" ht="12.75" hidden="true" customHeight="false" outlineLevel="0" collapsed="false">
      <c r="C3457" s="51"/>
      <c r="E3457" s="5" t="n">
        <f aca="false">(D3457+D3456)*B3457</f>
        <v>0</v>
      </c>
    </row>
    <row r="3458" customFormat="false" ht="12.75" hidden="true" customHeight="false" outlineLevel="0" collapsed="false">
      <c r="C3458" s="51"/>
      <c r="E3458" s="5" t="n">
        <f aca="false">(D3458+D3457)*B3458</f>
        <v>0</v>
      </c>
    </row>
    <row r="3459" customFormat="false" ht="12.75" hidden="true" customHeight="false" outlineLevel="0" collapsed="false">
      <c r="C3459" s="51"/>
      <c r="E3459" s="5" t="n">
        <f aca="false">(D3459+D3458)*B3459</f>
        <v>0</v>
      </c>
    </row>
    <row r="3460" customFormat="false" ht="12.75" hidden="true" customHeight="false" outlineLevel="0" collapsed="false">
      <c r="C3460" s="51"/>
      <c r="E3460" s="5" t="n">
        <f aca="false">(D3460+D3459)*B3460</f>
        <v>0</v>
      </c>
    </row>
    <row r="3461" customFormat="false" ht="12.75" hidden="true" customHeight="false" outlineLevel="0" collapsed="false">
      <c r="C3461" s="51"/>
      <c r="E3461" s="5" t="n">
        <f aca="false">(D3461+D3460)*B3461</f>
        <v>0</v>
      </c>
    </row>
    <row r="3462" customFormat="false" ht="12.75" hidden="true" customHeight="false" outlineLevel="0" collapsed="false">
      <c r="C3462" s="51"/>
      <c r="E3462" s="5" t="n">
        <f aca="false">(D3462+D3461)*B3462</f>
        <v>0</v>
      </c>
    </row>
    <row r="3463" customFormat="false" ht="12.75" hidden="true" customHeight="false" outlineLevel="0" collapsed="false">
      <c r="C3463" s="51"/>
      <c r="E3463" s="5" t="n">
        <f aca="false">(D3463+D3462)*B3463</f>
        <v>0</v>
      </c>
    </row>
    <row r="3464" customFormat="false" ht="12.75" hidden="true" customHeight="false" outlineLevel="0" collapsed="false">
      <c r="C3464" s="51"/>
      <c r="E3464" s="5" t="n">
        <f aca="false">(D3464+D3463)*B3464</f>
        <v>0</v>
      </c>
    </row>
    <row r="3465" customFormat="false" ht="12.75" hidden="true" customHeight="false" outlineLevel="0" collapsed="false">
      <c r="C3465" s="51"/>
      <c r="E3465" s="5" t="n">
        <f aca="false">(D3465+D3464)*B3465</f>
        <v>0</v>
      </c>
    </row>
    <row r="3466" customFormat="false" ht="12.75" hidden="true" customHeight="false" outlineLevel="0" collapsed="false">
      <c r="C3466" s="51"/>
      <c r="E3466" s="5" t="n">
        <f aca="false">(D3466+D3465)*B3466</f>
        <v>0</v>
      </c>
    </row>
    <row r="3467" customFormat="false" ht="12.75" hidden="true" customHeight="false" outlineLevel="0" collapsed="false">
      <c r="C3467" s="51"/>
      <c r="E3467" s="5" t="n">
        <f aca="false">(D3467+D3466)*B3467</f>
        <v>0</v>
      </c>
    </row>
    <row r="3468" customFormat="false" ht="12.75" hidden="true" customHeight="false" outlineLevel="0" collapsed="false">
      <c r="C3468" s="51"/>
      <c r="E3468" s="5" t="n">
        <f aca="false">(D3468+D3467)*B3468</f>
        <v>0</v>
      </c>
    </row>
    <row r="3469" customFormat="false" ht="12.75" hidden="true" customHeight="false" outlineLevel="0" collapsed="false">
      <c r="C3469" s="51"/>
      <c r="E3469" s="5" t="n">
        <f aca="false">(D3469+D3468)*B3469</f>
        <v>0</v>
      </c>
    </row>
    <row r="3470" customFormat="false" ht="12.75" hidden="true" customHeight="false" outlineLevel="0" collapsed="false">
      <c r="C3470" s="51"/>
      <c r="E3470" s="5" t="n">
        <f aca="false">(D3470+D3469)*B3470</f>
        <v>0</v>
      </c>
    </row>
    <row r="3471" customFormat="false" ht="12.75" hidden="true" customHeight="false" outlineLevel="0" collapsed="false">
      <c r="C3471" s="51"/>
      <c r="E3471" s="5" t="n">
        <f aca="false">(D3471+D3470)*B3471</f>
        <v>0</v>
      </c>
    </row>
    <row r="3472" customFormat="false" ht="12.75" hidden="true" customHeight="false" outlineLevel="0" collapsed="false">
      <c r="C3472" s="51"/>
      <c r="E3472" s="5" t="n">
        <f aca="false">(D3472+D3471)*B3472</f>
        <v>0</v>
      </c>
    </row>
    <row r="3473" customFormat="false" ht="12.75" hidden="true" customHeight="false" outlineLevel="0" collapsed="false">
      <c r="C3473" s="51"/>
      <c r="E3473" s="5" t="n">
        <f aca="false">(D3473+D3472)*B3473</f>
        <v>0</v>
      </c>
    </row>
    <row r="3474" customFormat="false" ht="12.75" hidden="true" customHeight="false" outlineLevel="0" collapsed="false">
      <c r="C3474" s="51"/>
      <c r="E3474" s="5" t="n">
        <f aca="false">(D3474+D3473)*B3474</f>
        <v>0</v>
      </c>
    </row>
    <row r="3475" customFormat="false" ht="12.75" hidden="true" customHeight="false" outlineLevel="0" collapsed="false">
      <c r="C3475" s="51"/>
      <c r="E3475" s="5" t="n">
        <f aca="false">(D3475+D3474)*B3475</f>
        <v>0</v>
      </c>
    </row>
    <row r="3476" customFormat="false" ht="12.75" hidden="true" customHeight="false" outlineLevel="0" collapsed="false">
      <c r="C3476" s="51"/>
      <c r="E3476" s="5" t="n">
        <f aca="false">(D3476+D3475)*B3476</f>
        <v>0</v>
      </c>
    </row>
    <row r="3477" customFormat="false" ht="12.75" hidden="true" customHeight="false" outlineLevel="0" collapsed="false">
      <c r="C3477" s="51"/>
      <c r="E3477" s="5" t="n">
        <f aca="false">(D3477+D3476)*B3477</f>
        <v>0</v>
      </c>
    </row>
    <row r="3478" customFormat="false" ht="12.75" hidden="true" customHeight="false" outlineLevel="0" collapsed="false">
      <c r="C3478" s="51"/>
      <c r="E3478" s="5" t="n">
        <f aca="false">(D3478+D3477)*B3478</f>
        <v>0</v>
      </c>
    </row>
    <row r="3479" customFormat="false" ht="12.75" hidden="true" customHeight="false" outlineLevel="0" collapsed="false">
      <c r="C3479" s="51"/>
      <c r="E3479" s="5" t="n">
        <f aca="false">(D3479+D3478)*B3479</f>
        <v>0</v>
      </c>
    </row>
    <row r="3480" customFormat="false" ht="12.75" hidden="true" customHeight="false" outlineLevel="0" collapsed="false">
      <c r="C3480" s="51"/>
      <c r="E3480" s="5" t="n">
        <f aca="false">(D3480+D3479)*B3480</f>
        <v>0</v>
      </c>
    </row>
    <row r="3481" customFormat="false" ht="12.75" hidden="true" customHeight="false" outlineLevel="0" collapsed="false">
      <c r="C3481" s="51"/>
      <c r="E3481" s="5" t="n">
        <f aca="false">(D3481+D3480)*B3481</f>
        <v>0</v>
      </c>
    </row>
    <row r="3482" customFormat="false" ht="12.75" hidden="true" customHeight="false" outlineLevel="0" collapsed="false">
      <c r="C3482" s="51"/>
      <c r="E3482" s="5" t="n">
        <f aca="false">(D3482+D3481)*B3482</f>
        <v>0</v>
      </c>
    </row>
    <row r="3483" customFormat="false" ht="12.75" hidden="true" customHeight="false" outlineLevel="0" collapsed="false">
      <c r="C3483" s="51"/>
      <c r="E3483" s="5" t="n">
        <f aca="false">(D3483+D3482)*B3483</f>
        <v>0</v>
      </c>
    </row>
    <row r="3484" customFormat="false" ht="12.75" hidden="true" customHeight="false" outlineLevel="0" collapsed="false">
      <c r="C3484" s="51"/>
      <c r="E3484" s="5" t="n">
        <f aca="false">(D3484+D3483)*B3484</f>
        <v>0</v>
      </c>
    </row>
    <row r="3485" customFormat="false" ht="12.75" hidden="true" customHeight="false" outlineLevel="0" collapsed="false">
      <c r="C3485" s="51"/>
      <c r="E3485" s="5" t="n">
        <f aca="false">(D3485+D3484)*B3485</f>
        <v>0</v>
      </c>
    </row>
    <row r="3486" customFormat="false" ht="12.75" hidden="true" customHeight="false" outlineLevel="0" collapsed="false">
      <c r="C3486" s="51"/>
      <c r="E3486" s="5" t="n">
        <f aca="false">(D3486+D3485)*B3486</f>
        <v>0</v>
      </c>
    </row>
    <row r="3487" customFormat="false" ht="12.75" hidden="true" customHeight="false" outlineLevel="0" collapsed="false">
      <c r="C3487" s="51"/>
      <c r="E3487" s="5" t="n">
        <f aca="false">(D3487+D3486)*B3487</f>
        <v>0</v>
      </c>
    </row>
    <row r="3488" customFormat="false" ht="12.75" hidden="true" customHeight="false" outlineLevel="0" collapsed="false">
      <c r="C3488" s="51"/>
      <c r="E3488" s="5" t="n">
        <f aca="false">(D3488+D3487)*B3488</f>
        <v>0</v>
      </c>
    </row>
    <row r="3489" customFormat="false" ht="12.75" hidden="true" customHeight="false" outlineLevel="0" collapsed="false">
      <c r="C3489" s="51"/>
      <c r="E3489" s="5" t="n">
        <f aca="false">(D3489+D3488)*B3489</f>
        <v>0</v>
      </c>
    </row>
    <row r="3490" customFormat="false" ht="12.75" hidden="true" customHeight="false" outlineLevel="0" collapsed="false">
      <c r="C3490" s="51"/>
      <c r="E3490" s="5" t="n">
        <f aca="false">(D3490+D3489)*B3490</f>
        <v>0</v>
      </c>
    </row>
    <row r="3491" customFormat="false" ht="12.75" hidden="true" customHeight="false" outlineLevel="0" collapsed="false">
      <c r="C3491" s="51"/>
      <c r="E3491" s="5" t="n">
        <f aca="false">(D3491+D3490)*B3491</f>
        <v>0</v>
      </c>
    </row>
    <row r="3492" customFormat="false" ht="12.75" hidden="true" customHeight="false" outlineLevel="0" collapsed="false">
      <c r="C3492" s="51"/>
      <c r="E3492" s="5" t="n">
        <f aca="false">(D3492+D3491)*B3492</f>
        <v>0</v>
      </c>
    </row>
    <row r="3493" customFormat="false" ht="12.75" hidden="true" customHeight="false" outlineLevel="0" collapsed="false">
      <c r="C3493" s="51"/>
      <c r="E3493" s="5" t="n">
        <f aca="false">(D3493+D3492)*B3493</f>
        <v>0</v>
      </c>
    </row>
    <row r="3494" customFormat="false" ht="12.75" hidden="true" customHeight="false" outlineLevel="0" collapsed="false">
      <c r="C3494" s="51"/>
      <c r="E3494" s="5" t="n">
        <f aca="false">(D3494+D3493)*B3494</f>
        <v>0</v>
      </c>
    </row>
    <row r="3495" customFormat="false" ht="12.75" hidden="true" customHeight="false" outlineLevel="0" collapsed="false">
      <c r="C3495" s="51"/>
      <c r="E3495" s="5" t="n">
        <f aca="false">(D3495+D3494)*B3495</f>
        <v>0</v>
      </c>
    </row>
    <row r="3496" customFormat="false" ht="12.75" hidden="true" customHeight="false" outlineLevel="0" collapsed="false">
      <c r="C3496" s="51"/>
      <c r="E3496" s="5" t="n">
        <f aca="false">(D3496+D3495)*B3496</f>
        <v>0</v>
      </c>
    </row>
    <row r="3497" customFormat="false" ht="12.75" hidden="true" customHeight="false" outlineLevel="0" collapsed="false">
      <c r="C3497" s="51"/>
      <c r="E3497" s="5" t="n">
        <f aca="false">(D3497+D3496)*B3497</f>
        <v>0</v>
      </c>
    </row>
    <row r="3498" customFormat="false" ht="12.75" hidden="true" customHeight="false" outlineLevel="0" collapsed="false">
      <c r="C3498" s="51"/>
      <c r="E3498" s="5" t="n">
        <f aca="false">(D3498+D3497)*B3498</f>
        <v>0</v>
      </c>
    </row>
    <row r="3499" customFormat="false" ht="12.75" hidden="true" customHeight="false" outlineLevel="0" collapsed="false">
      <c r="C3499" s="51"/>
      <c r="E3499" s="5" t="n">
        <f aca="false">(D3499+D3498)*B3499</f>
        <v>0</v>
      </c>
    </row>
    <row r="3500" customFormat="false" ht="12.75" hidden="true" customHeight="false" outlineLevel="0" collapsed="false">
      <c r="C3500" s="51"/>
      <c r="E3500" s="5" t="n">
        <f aca="false">(D3500+D3499)*B3500</f>
        <v>0</v>
      </c>
    </row>
    <row r="3501" customFormat="false" ht="12.75" hidden="true" customHeight="false" outlineLevel="0" collapsed="false">
      <c r="C3501" s="51"/>
      <c r="E3501" s="5" t="n">
        <f aca="false">(D3501+D3500)*B3501</f>
        <v>0</v>
      </c>
    </row>
    <row r="3502" customFormat="false" ht="12.75" hidden="true" customHeight="false" outlineLevel="0" collapsed="false">
      <c r="C3502" s="51"/>
      <c r="E3502" s="5" t="n">
        <f aca="false">(D3502+D3501)*B3502</f>
        <v>0</v>
      </c>
    </row>
    <row r="3503" customFormat="false" ht="12.75" hidden="true" customHeight="false" outlineLevel="0" collapsed="false">
      <c r="C3503" s="51"/>
      <c r="E3503" s="5" t="n">
        <f aca="false">(D3503+D3502)*B3503</f>
        <v>0</v>
      </c>
    </row>
    <row r="3504" customFormat="false" ht="12.75" hidden="true" customHeight="false" outlineLevel="0" collapsed="false">
      <c r="C3504" s="51"/>
      <c r="E3504" s="5" t="n">
        <f aca="false">(D3504+D3503)*B3504</f>
        <v>0</v>
      </c>
    </row>
    <row r="3505" customFormat="false" ht="12.75" hidden="true" customHeight="false" outlineLevel="0" collapsed="false">
      <c r="C3505" s="51"/>
      <c r="E3505" s="5" t="n">
        <f aca="false">(D3505+D3504)*B3505</f>
        <v>0</v>
      </c>
    </row>
    <row r="3506" customFormat="false" ht="12.75" hidden="true" customHeight="false" outlineLevel="0" collapsed="false">
      <c r="C3506" s="51"/>
      <c r="E3506" s="5" t="n">
        <f aca="false">(D3506+D3505)*B3506</f>
        <v>0</v>
      </c>
    </row>
    <row r="3507" customFormat="false" ht="12.75" hidden="true" customHeight="false" outlineLevel="0" collapsed="false">
      <c r="C3507" s="51"/>
      <c r="E3507" s="5" t="n">
        <f aca="false">(D3507+D3506)*B3507</f>
        <v>0</v>
      </c>
    </row>
    <row r="3508" customFormat="false" ht="12.75" hidden="true" customHeight="false" outlineLevel="0" collapsed="false">
      <c r="C3508" s="51"/>
      <c r="E3508" s="5" t="n">
        <f aca="false">(D3508+D3507)*B3508</f>
        <v>0</v>
      </c>
    </row>
    <row r="3509" customFormat="false" ht="12.75" hidden="true" customHeight="false" outlineLevel="0" collapsed="false">
      <c r="C3509" s="51"/>
      <c r="E3509" s="5" t="n">
        <f aca="false">(D3509+D3508)*B3509</f>
        <v>0</v>
      </c>
    </row>
    <row r="3510" customFormat="false" ht="12.75" hidden="true" customHeight="false" outlineLevel="0" collapsed="false">
      <c r="C3510" s="51"/>
      <c r="E3510" s="5" t="n">
        <f aca="false">(D3510+D3509)*B3510</f>
        <v>0</v>
      </c>
    </row>
    <row r="3511" customFormat="false" ht="12.75" hidden="true" customHeight="false" outlineLevel="0" collapsed="false">
      <c r="C3511" s="51"/>
      <c r="E3511" s="5" t="n">
        <f aca="false">(D3511+D3510)*B3511</f>
        <v>0</v>
      </c>
    </row>
    <row r="3512" customFormat="false" ht="12.75" hidden="true" customHeight="false" outlineLevel="0" collapsed="false">
      <c r="C3512" s="51"/>
      <c r="E3512" s="5" t="n">
        <f aca="false">(D3512+D3511)*B3512</f>
        <v>0</v>
      </c>
    </row>
    <row r="3513" customFormat="false" ht="12.75" hidden="true" customHeight="false" outlineLevel="0" collapsed="false">
      <c r="C3513" s="51"/>
      <c r="E3513" s="5" t="n">
        <f aca="false">(D3513+D3512)*B3513</f>
        <v>0</v>
      </c>
    </row>
    <row r="3514" customFormat="false" ht="12.75" hidden="true" customHeight="false" outlineLevel="0" collapsed="false">
      <c r="C3514" s="51"/>
      <c r="E3514" s="5" t="n">
        <f aca="false">(D3514+D3513)*B3514</f>
        <v>0</v>
      </c>
    </row>
    <row r="3515" customFormat="false" ht="12.75" hidden="true" customHeight="false" outlineLevel="0" collapsed="false">
      <c r="C3515" s="51"/>
      <c r="E3515" s="5" t="n">
        <f aca="false">(D3515+D3514)*B3515</f>
        <v>0</v>
      </c>
    </row>
    <row r="3516" customFormat="false" ht="12.75" hidden="true" customHeight="false" outlineLevel="0" collapsed="false">
      <c r="C3516" s="51"/>
      <c r="E3516" s="5" t="n">
        <f aca="false">(D3516+D3515)*B3516</f>
        <v>0</v>
      </c>
    </row>
    <row r="3517" customFormat="false" ht="12.75" hidden="true" customHeight="false" outlineLevel="0" collapsed="false">
      <c r="C3517" s="51"/>
      <c r="E3517" s="5" t="n">
        <f aca="false">(D3517+D3516)*B3517</f>
        <v>0</v>
      </c>
    </row>
    <row r="3518" customFormat="false" ht="12.75" hidden="true" customHeight="false" outlineLevel="0" collapsed="false">
      <c r="C3518" s="51"/>
      <c r="E3518" s="5" t="n">
        <f aca="false">(D3518+D3517)*B3518</f>
        <v>0</v>
      </c>
    </row>
    <row r="3519" customFormat="false" ht="12.75" hidden="true" customHeight="false" outlineLevel="0" collapsed="false">
      <c r="C3519" s="51"/>
      <c r="E3519" s="5" t="n">
        <f aca="false">(D3519+D3518)*B3519</f>
        <v>0</v>
      </c>
    </row>
    <row r="3520" customFormat="false" ht="12.75" hidden="true" customHeight="false" outlineLevel="0" collapsed="false">
      <c r="C3520" s="51"/>
      <c r="E3520" s="5" t="n">
        <f aca="false">(D3520+D3519)*B3520</f>
        <v>0</v>
      </c>
    </row>
    <row r="3521" customFormat="false" ht="12.75" hidden="true" customHeight="false" outlineLevel="0" collapsed="false">
      <c r="C3521" s="51"/>
      <c r="E3521" s="5" t="n">
        <f aca="false">(D3521+D3520)*B3521</f>
        <v>0</v>
      </c>
    </row>
    <row r="3522" customFormat="false" ht="12.75" hidden="true" customHeight="false" outlineLevel="0" collapsed="false">
      <c r="C3522" s="51"/>
      <c r="E3522" s="5" t="n">
        <f aca="false">(D3522+D3521)*B3522</f>
        <v>0</v>
      </c>
    </row>
    <row r="3523" customFormat="false" ht="12.75" hidden="true" customHeight="false" outlineLevel="0" collapsed="false">
      <c r="C3523" s="51"/>
      <c r="E3523" s="5" t="n">
        <f aca="false">(D3523+D3522)*B3523</f>
        <v>0</v>
      </c>
    </row>
    <row r="3524" customFormat="false" ht="12.75" hidden="true" customHeight="false" outlineLevel="0" collapsed="false">
      <c r="C3524" s="51"/>
      <c r="E3524" s="5" t="n">
        <f aca="false">(D3524+D3523)*B3524</f>
        <v>0</v>
      </c>
    </row>
    <row r="3525" customFormat="false" ht="12.75" hidden="true" customHeight="false" outlineLevel="0" collapsed="false">
      <c r="C3525" s="51"/>
      <c r="E3525" s="5" t="n">
        <f aca="false">(D3525+D3524)*B3525</f>
        <v>0</v>
      </c>
    </row>
    <row r="3526" customFormat="false" ht="12.75" hidden="true" customHeight="false" outlineLevel="0" collapsed="false">
      <c r="C3526" s="51"/>
      <c r="E3526" s="5" t="n">
        <f aca="false">(D3526+D3525)*B3526</f>
        <v>0</v>
      </c>
    </row>
    <row r="3527" customFormat="false" ht="12.75" hidden="true" customHeight="false" outlineLevel="0" collapsed="false">
      <c r="C3527" s="51"/>
      <c r="E3527" s="5" t="n">
        <f aca="false">(D3527+D3526)*B3527</f>
        <v>0</v>
      </c>
    </row>
    <row r="3528" customFormat="false" ht="12.75" hidden="true" customHeight="false" outlineLevel="0" collapsed="false">
      <c r="C3528" s="51"/>
      <c r="E3528" s="5" t="n">
        <f aca="false">(D3528+D3527)*B3528</f>
        <v>0</v>
      </c>
    </row>
    <row r="3529" customFormat="false" ht="12.75" hidden="true" customHeight="false" outlineLevel="0" collapsed="false">
      <c r="C3529" s="51"/>
      <c r="E3529" s="5" t="n">
        <f aca="false">(D3529+D3528)*B3529</f>
        <v>0</v>
      </c>
    </row>
    <row r="3530" customFormat="false" ht="12.75" hidden="true" customHeight="false" outlineLevel="0" collapsed="false">
      <c r="C3530" s="51"/>
      <c r="E3530" s="5" t="n">
        <f aca="false">(D3530+D3529)*B3530</f>
        <v>0</v>
      </c>
    </row>
    <row r="3531" customFormat="false" ht="12.75" hidden="true" customHeight="false" outlineLevel="0" collapsed="false">
      <c r="C3531" s="51"/>
      <c r="E3531" s="5" t="n">
        <f aca="false">(D3531+D3530)*B3531</f>
        <v>0</v>
      </c>
    </row>
    <row r="3532" customFormat="false" ht="12.75" hidden="true" customHeight="false" outlineLevel="0" collapsed="false">
      <c r="C3532" s="51"/>
      <c r="E3532" s="5" t="n">
        <f aca="false">(D3532+D3531)*B3532</f>
        <v>0</v>
      </c>
    </row>
    <row r="3533" customFormat="false" ht="12.75" hidden="true" customHeight="false" outlineLevel="0" collapsed="false">
      <c r="C3533" s="51"/>
      <c r="E3533" s="5" t="n">
        <f aca="false">(D3533+D3532)*B3533</f>
        <v>0</v>
      </c>
    </row>
    <row r="3534" customFormat="false" ht="12.75" hidden="true" customHeight="false" outlineLevel="0" collapsed="false">
      <c r="C3534" s="51"/>
      <c r="E3534" s="5" t="n">
        <f aca="false">(D3534+D3533)*B3534</f>
        <v>0</v>
      </c>
    </row>
    <row r="3535" customFormat="false" ht="12.75" hidden="true" customHeight="false" outlineLevel="0" collapsed="false">
      <c r="C3535" s="51"/>
      <c r="E3535" s="5" t="n">
        <f aca="false">(D3535+D3534)*B3535</f>
        <v>0</v>
      </c>
    </row>
    <row r="3536" customFormat="false" ht="12.75" hidden="true" customHeight="false" outlineLevel="0" collapsed="false">
      <c r="C3536" s="51"/>
      <c r="E3536" s="5" t="n">
        <f aca="false">(D3536+D3535)*B3536</f>
        <v>0</v>
      </c>
    </row>
    <row r="3537" customFormat="false" ht="12.75" hidden="true" customHeight="false" outlineLevel="0" collapsed="false">
      <c r="C3537" s="51"/>
      <c r="E3537" s="5" t="n">
        <f aca="false">(D3537+D3536)*B3537</f>
        <v>0</v>
      </c>
    </row>
    <row r="3538" customFormat="false" ht="12.75" hidden="true" customHeight="false" outlineLevel="0" collapsed="false">
      <c r="C3538" s="51"/>
      <c r="E3538" s="5" t="n">
        <f aca="false">(D3538+D3537)*B3538</f>
        <v>0</v>
      </c>
    </row>
    <row r="3539" customFormat="false" ht="12.75" hidden="true" customHeight="false" outlineLevel="0" collapsed="false">
      <c r="C3539" s="51"/>
      <c r="E3539" s="5" t="n">
        <f aca="false">(D3539+D3538)*B3539</f>
        <v>0</v>
      </c>
    </row>
    <row r="3540" customFormat="false" ht="12.75" hidden="true" customHeight="false" outlineLevel="0" collapsed="false">
      <c r="C3540" s="51"/>
      <c r="E3540" s="5" t="n">
        <f aca="false">(D3540+D3539)*B3540</f>
        <v>0</v>
      </c>
    </row>
    <row r="3541" customFormat="false" ht="12.75" hidden="true" customHeight="false" outlineLevel="0" collapsed="false">
      <c r="C3541" s="51"/>
      <c r="E3541" s="5" t="n">
        <f aca="false">(D3541+D3540)*B3541</f>
        <v>0</v>
      </c>
    </row>
    <row r="3542" customFormat="false" ht="12.75" hidden="true" customHeight="false" outlineLevel="0" collapsed="false">
      <c r="C3542" s="51"/>
      <c r="E3542" s="5" t="n">
        <f aca="false">(D3542+D3541)*B3542</f>
        <v>0</v>
      </c>
    </row>
    <row r="3543" customFormat="false" ht="12.75" hidden="true" customHeight="false" outlineLevel="0" collapsed="false">
      <c r="C3543" s="51"/>
      <c r="E3543" s="5" t="n">
        <f aca="false">(D3543+D3542)*B3543</f>
        <v>0</v>
      </c>
    </row>
    <row r="3544" customFormat="false" ht="12.75" hidden="true" customHeight="false" outlineLevel="0" collapsed="false">
      <c r="C3544" s="51"/>
      <c r="E3544" s="5" t="n">
        <f aca="false">(D3544+D3543)*B3544</f>
        <v>0</v>
      </c>
    </row>
    <row r="3545" customFormat="false" ht="12.75" hidden="true" customHeight="false" outlineLevel="0" collapsed="false">
      <c r="C3545" s="51"/>
      <c r="E3545" s="5" t="n">
        <f aca="false">(D3545+D3544)*B3545</f>
        <v>0</v>
      </c>
    </row>
    <row r="3546" customFormat="false" ht="12.75" hidden="true" customHeight="false" outlineLevel="0" collapsed="false">
      <c r="C3546" s="51"/>
      <c r="E3546" s="5" t="n">
        <f aca="false">(D3546+D3545)*B3546</f>
        <v>0</v>
      </c>
    </row>
    <row r="3547" customFormat="false" ht="12.75" hidden="true" customHeight="false" outlineLevel="0" collapsed="false">
      <c r="C3547" s="51"/>
      <c r="E3547" s="5" t="n">
        <f aca="false">(D3547+D3546)*B3547</f>
        <v>0</v>
      </c>
    </row>
    <row r="3548" customFormat="false" ht="12.75" hidden="true" customHeight="false" outlineLevel="0" collapsed="false">
      <c r="C3548" s="51"/>
      <c r="E3548" s="5" t="n">
        <f aca="false">(D3548+D3547)*B3548</f>
        <v>0</v>
      </c>
    </row>
    <row r="3549" customFormat="false" ht="12.75" hidden="true" customHeight="false" outlineLevel="0" collapsed="false">
      <c r="C3549" s="51"/>
      <c r="E3549" s="5" t="n">
        <f aca="false">(D3549+D3548)*B3549</f>
        <v>0</v>
      </c>
    </row>
    <row r="3550" customFormat="false" ht="12.75" hidden="true" customHeight="false" outlineLevel="0" collapsed="false">
      <c r="C3550" s="51"/>
      <c r="E3550" s="5" t="n">
        <f aca="false">(D3550+D3549)*B3550</f>
        <v>0</v>
      </c>
    </row>
    <row r="3551" customFormat="false" ht="12.75" hidden="true" customHeight="false" outlineLevel="0" collapsed="false">
      <c r="C3551" s="51"/>
      <c r="E3551" s="5" t="n">
        <f aca="false">(D3551+D3550)*B3551</f>
        <v>0</v>
      </c>
    </row>
    <row r="3552" customFormat="false" ht="12.75" hidden="true" customHeight="false" outlineLevel="0" collapsed="false">
      <c r="C3552" s="51"/>
      <c r="E3552" s="5" t="n">
        <f aca="false">(D3552+D3551)*B3552</f>
        <v>0</v>
      </c>
    </row>
    <row r="3553" customFormat="false" ht="12.75" hidden="true" customHeight="false" outlineLevel="0" collapsed="false">
      <c r="C3553" s="51"/>
      <c r="E3553" s="5" t="n">
        <f aca="false">(D3553+D3552)*B3553</f>
        <v>0</v>
      </c>
    </row>
    <row r="3554" customFormat="false" ht="12.75" hidden="true" customHeight="false" outlineLevel="0" collapsed="false">
      <c r="C3554" s="51"/>
      <c r="E3554" s="5" t="n">
        <f aca="false">(D3554+D3553)*B3554</f>
        <v>0</v>
      </c>
    </row>
    <row r="3555" customFormat="false" ht="12.75" hidden="true" customHeight="false" outlineLevel="0" collapsed="false">
      <c r="C3555" s="51"/>
      <c r="E3555" s="5" t="n">
        <f aca="false">(D3555+D3554)*B3555</f>
        <v>0</v>
      </c>
    </row>
    <row r="3556" customFormat="false" ht="12.75" hidden="true" customHeight="false" outlineLevel="0" collapsed="false">
      <c r="C3556" s="51"/>
      <c r="E3556" s="5" t="n">
        <f aca="false">(D3556+D3555)*B3556</f>
        <v>0</v>
      </c>
    </row>
    <row r="3557" customFormat="false" ht="12.75" hidden="true" customHeight="false" outlineLevel="0" collapsed="false">
      <c r="C3557" s="51"/>
      <c r="E3557" s="5" t="n">
        <f aca="false">(D3557+D3556)*B3557</f>
        <v>0</v>
      </c>
    </row>
    <row r="3558" customFormat="false" ht="12.75" hidden="true" customHeight="false" outlineLevel="0" collapsed="false">
      <c r="C3558" s="51"/>
      <c r="E3558" s="5" t="n">
        <f aca="false">(D3558+D3557)*B3558</f>
        <v>0</v>
      </c>
    </row>
    <row r="3559" customFormat="false" ht="12.75" hidden="true" customHeight="false" outlineLevel="0" collapsed="false">
      <c r="C3559" s="51"/>
      <c r="E3559" s="5" t="n">
        <f aca="false">(D3559+D3558)*B3559</f>
        <v>0</v>
      </c>
    </row>
    <row r="3560" customFormat="false" ht="12.75" hidden="true" customHeight="false" outlineLevel="0" collapsed="false">
      <c r="C3560" s="51"/>
      <c r="E3560" s="5" t="n">
        <f aca="false">(D3560+D3559)*B3560</f>
        <v>0</v>
      </c>
    </row>
    <row r="3561" customFormat="false" ht="12.75" hidden="true" customHeight="false" outlineLevel="0" collapsed="false">
      <c r="C3561" s="51"/>
      <c r="E3561" s="5" t="n">
        <f aca="false">(D3561+D3560)*B3561</f>
        <v>0</v>
      </c>
    </row>
    <row r="3562" customFormat="false" ht="12.75" hidden="true" customHeight="false" outlineLevel="0" collapsed="false">
      <c r="C3562" s="51"/>
      <c r="E3562" s="5" t="n">
        <f aca="false">(D3562+D3561)*B3562</f>
        <v>0</v>
      </c>
    </row>
    <row r="3563" customFormat="false" ht="12.75" hidden="true" customHeight="false" outlineLevel="0" collapsed="false">
      <c r="C3563" s="51"/>
      <c r="E3563" s="5" t="n">
        <f aca="false">(D3563+D3562)*B3563</f>
        <v>0</v>
      </c>
    </row>
    <row r="3564" customFormat="false" ht="12.75" hidden="true" customHeight="false" outlineLevel="0" collapsed="false">
      <c r="C3564" s="51"/>
      <c r="E3564" s="5" t="n">
        <f aca="false">(D3564+D3563)*B3564</f>
        <v>0</v>
      </c>
    </row>
    <row r="3565" customFormat="false" ht="12.75" hidden="true" customHeight="false" outlineLevel="0" collapsed="false">
      <c r="C3565" s="51"/>
      <c r="E3565" s="5" t="n">
        <f aca="false">(D3565+D3564)*B3565</f>
        <v>0</v>
      </c>
    </row>
    <row r="3566" customFormat="false" ht="12.75" hidden="true" customHeight="false" outlineLevel="0" collapsed="false">
      <c r="C3566" s="51"/>
      <c r="E3566" s="5" t="n">
        <f aca="false">(D3566+D3565)*B3566</f>
        <v>0</v>
      </c>
    </row>
    <row r="3567" customFormat="false" ht="12.75" hidden="true" customHeight="false" outlineLevel="0" collapsed="false">
      <c r="C3567" s="51"/>
      <c r="E3567" s="5" t="n">
        <f aca="false">(D3567+D3566)*B3567</f>
        <v>0</v>
      </c>
    </row>
    <row r="3568" customFormat="false" ht="12.75" hidden="true" customHeight="false" outlineLevel="0" collapsed="false">
      <c r="C3568" s="51"/>
      <c r="E3568" s="5" t="n">
        <f aca="false">(D3568+D3567)*B3568</f>
        <v>0</v>
      </c>
    </row>
    <row r="3569" customFormat="false" ht="12.75" hidden="true" customHeight="false" outlineLevel="0" collapsed="false">
      <c r="C3569" s="51"/>
      <c r="E3569" s="5" t="n">
        <f aca="false">(D3569+D3568)*B3569</f>
        <v>0</v>
      </c>
    </row>
    <row r="3570" customFormat="false" ht="12.75" hidden="true" customHeight="false" outlineLevel="0" collapsed="false">
      <c r="C3570" s="51"/>
      <c r="E3570" s="5" t="n">
        <f aca="false">(D3570+D3569)*B3570</f>
        <v>0</v>
      </c>
    </row>
    <row r="3571" customFormat="false" ht="12.75" hidden="true" customHeight="false" outlineLevel="0" collapsed="false">
      <c r="C3571" s="51"/>
      <c r="E3571" s="5" t="n">
        <f aca="false">(D3571+D3570)*B3571</f>
        <v>0</v>
      </c>
    </row>
    <row r="3572" customFormat="false" ht="12.75" hidden="true" customHeight="false" outlineLevel="0" collapsed="false">
      <c r="C3572" s="51"/>
      <c r="E3572" s="5" t="n">
        <f aca="false">(D3572+D3571)*B3572</f>
        <v>0</v>
      </c>
    </row>
    <row r="3573" customFormat="false" ht="12.75" hidden="true" customHeight="false" outlineLevel="0" collapsed="false">
      <c r="C3573" s="51"/>
      <c r="E3573" s="5" t="n">
        <f aca="false">(D3573+D3572)*B3573</f>
        <v>0</v>
      </c>
    </row>
    <row r="3574" customFormat="false" ht="12.75" hidden="true" customHeight="false" outlineLevel="0" collapsed="false">
      <c r="C3574" s="51"/>
      <c r="E3574" s="5" t="n">
        <f aca="false">(D3574+D3573)*B3574</f>
        <v>0</v>
      </c>
    </row>
    <row r="3575" customFormat="false" ht="12.75" hidden="true" customHeight="false" outlineLevel="0" collapsed="false">
      <c r="C3575" s="51"/>
      <c r="E3575" s="5" t="n">
        <f aca="false">(D3575+D3574)*B3575</f>
        <v>0</v>
      </c>
    </row>
    <row r="3576" customFormat="false" ht="12.75" hidden="true" customHeight="false" outlineLevel="0" collapsed="false">
      <c r="C3576" s="51"/>
      <c r="E3576" s="5" t="n">
        <f aca="false">(D3576+D3575)*B3576</f>
        <v>0</v>
      </c>
    </row>
    <row r="3577" customFormat="false" ht="12.75" hidden="true" customHeight="false" outlineLevel="0" collapsed="false">
      <c r="C3577" s="51"/>
      <c r="E3577" s="5" t="n">
        <f aca="false">(D3577+D3576)*B3577</f>
        <v>0</v>
      </c>
    </row>
    <row r="3578" customFormat="false" ht="12.75" hidden="true" customHeight="false" outlineLevel="0" collapsed="false">
      <c r="C3578" s="51"/>
      <c r="E3578" s="5" t="n">
        <f aca="false">(D3578+D3577)*B3578</f>
        <v>0</v>
      </c>
    </row>
    <row r="3579" customFormat="false" ht="12.75" hidden="true" customHeight="false" outlineLevel="0" collapsed="false">
      <c r="C3579" s="51"/>
      <c r="E3579" s="5" t="n">
        <f aca="false">(D3579+D3578)*B3579</f>
        <v>0</v>
      </c>
    </row>
    <row r="3580" customFormat="false" ht="12.75" hidden="true" customHeight="false" outlineLevel="0" collapsed="false">
      <c r="C3580" s="51"/>
      <c r="E3580" s="5" t="n">
        <f aca="false">(D3580+D3579)*B3580</f>
        <v>0</v>
      </c>
    </row>
    <row r="3581" customFormat="false" ht="12.75" hidden="true" customHeight="false" outlineLevel="0" collapsed="false">
      <c r="C3581" s="51"/>
      <c r="E3581" s="5" t="n">
        <f aca="false">(D3581+D3580)*B3581</f>
        <v>0</v>
      </c>
    </row>
    <row r="3582" customFormat="false" ht="12.75" hidden="true" customHeight="false" outlineLevel="0" collapsed="false">
      <c r="C3582" s="51"/>
      <c r="E3582" s="5" t="n">
        <f aca="false">(D3582+D3581)*B3582</f>
        <v>0</v>
      </c>
    </row>
    <row r="3583" customFormat="false" ht="12.75" hidden="true" customHeight="false" outlineLevel="0" collapsed="false">
      <c r="C3583" s="51"/>
      <c r="E3583" s="5" t="n">
        <f aca="false">(D3583+D3582)*B3583</f>
        <v>0</v>
      </c>
    </row>
    <row r="3584" customFormat="false" ht="12.75" hidden="true" customHeight="false" outlineLevel="0" collapsed="false">
      <c r="C3584" s="51"/>
      <c r="E3584" s="5" t="n">
        <f aca="false">(D3584+D3583)*B3584</f>
        <v>0</v>
      </c>
    </row>
    <row r="3585" customFormat="false" ht="12.75" hidden="true" customHeight="false" outlineLevel="0" collapsed="false">
      <c r="C3585" s="51"/>
      <c r="E3585" s="5" t="n">
        <f aca="false">(D3585+D3584)*B3585</f>
        <v>0</v>
      </c>
    </row>
    <row r="3586" customFormat="false" ht="12.75" hidden="true" customHeight="false" outlineLevel="0" collapsed="false">
      <c r="C3586" s="51"/>
      <c r="E3586" s="5" t="n">
        <f aca="false">(D3586+D3585)*B3586</f>
        <v>0</v>
      </c>
    </row>
    <row r="3587" customFormat="false" ht="12.75" hidden="true" customHeight="false" outlineLevel="0" collapsed="false">
      <c r="C3587" s="51"/>
      <c r="E3587" s="5" t="n">
        <f aca="false">(D3587+D3586)*B3587</f>
        <v>0</v>
      </c>
    </row>
    <row r="3588" customFormat="false" ht="12.75" hidden="true" customHeight="false" outlineLevel="0" collapsed="false">
      <c r="C3588" s="51"/>
      <c r="E3588" s="5" t="n">
        <f aca="false">(D3588+D3587)*B3588</f>
        <v>0</v>
      </c>
    </row>
    <row r="3589" customFormat="false" ht="12.75" hidden="true" customHeight="false" outlineLevel="0" collapsed="false">
      <c r="C3589" s="51"/>
      <c r="E3589" s="5" t="n">
        <f aca="false">(D3589+D3588)*B3589</f>
        <v>0</v>
      </c>
    </row>
    <row r="3590" customFormat="false" ht="12.75" hidden="true" customHeight="false" outlineLevel="0" collapsed="false">
      <c r="C3590" s="51"/>
      <c r="E3590" s="5" t="n">
        <f aca="false">(D3590+D3589)*B3590</f>
        <v>0</v>
      </c>
    </row>
    <row r="3591" customFormat="false" ht="12.75" hidden="true" customHeight="false" outlineLevel="0" collapsed="false">
      <c r="C3591" s="51"/>
      <c r="E3591" s="5" t="n">
        <f aca="false">(D3591+D3590)*B3591</f>
        <v>0</v>
      </c>
    </row>
    <row r="3592" customFormat="false" ht="12.75" hidden="true" customHeight="false" outlineLevel="0" collapsed="false">
      <c r="C3592" s="51"/>
      <c r="E3592" s="5" t="n">
        <f aca="false">(D3592+D3591)*B3592</f>
        <v>0</v>
      </c>
    </row>
    <row r="3593" customFormat="false" ht="12.75" hidden="true" customHeight="false" outlineLevel="0" collapsed="false">
      <c r="C3593" s="51"/>
      <c r="E3593" s="5" t="n">
        <f aca="false">(D3593+D3592)*B3593</f>
        <v>0</v>
      </c>
    </row>
    <row r="3594" customFormat="false" ht="12.75" hidden="true" customHeight="false" outlineLevel="0" collapsed="false">
      <c r="C3594" s="51"/>
      <c r="E3594" s="5" t="n">
        <f aca="false">(D3594+D3593)*B3594</f>
        <v>0</v>
      </c>
    </row>
    <row r="3595" customFormat="false" ht="12.75" hidden="true" customHeight="false" outlineLevel="0" collapsed="false">
      <c r="C3595" s="51"/>
      <c r="E3595" s="5" t="n">
        <f aca="false">(D3595+D3594)*B3595</f>
        <v>0</v>
      </c>
    </row>
    <row r="3596" customFormat="false" ht="12.75" hidden="true" customHeight="false" outlineLevel="0" collapsed="false">
      <c r="C3596" s="51"/>
      <c r="E3596" s="5" t="n">
        <f aca="false">(D3596+D3595)*B3596</f>
        <v>0</v>
      </c>
    </row>
    <row r="3597" customFormat="false" ht="12.75" hidden="true" customHeight="false" outlineLevel="0" collapsed="false">
      <c r="C3597" s="51"/>
      <c r="E3597" s="5" t="n">
        <f aca="false">(D3597+D3596)*B3597</f>
        <v>0</v>
      </c>
    </row>
    <row r="3598" customFormat="false" ht="12.75" hidden="true" customHeight="false" outlineLevel="0" collapsed="false">
      <c r="C3598" s="51"/>
      <c r="E3598" s="5" t="n">
        <f aca="false">(D3598+D3597)*B3598</f>
        <v>0</v>
      </c>
    </row>
    <row r="3599" customFormat="false" ht="12.75" hidden="true" customHeight="false" outlineLevel="0" collapsed="false">
      <c r="C3599" s="51"/>
      <c r="E3599" s="5" t="n">
        <f aca="false">(D3599+D3598)*B3599</f>
        <v>0</v>
      </c>
    </row>
    <row r="3600" customFormat="false" ht="12.75" hidden="true" customHeight="false" outlineLevel="0" collapsed="false">
      <c r="C3600" s="51"/>
      <c r="E3600" s="5" t="n">
        <f aca="false">(D3600+D3599)*B3600</f>
        <v>0</v>
      </c>
    </row>
    <row r="3601" customFormat="false" ht="12.75" hidden="true" customHeight="false" outlineLevel="0" collapsed="false">
      <c r="C3601" s="51"/>
      <c r="E3601" s="5" t="n">
        <f aca="false">(D3601+D3600)*B3601</f>
        <v>0</v>
      </c>
    </row>
    <row r="3602" customFormat="false" ht="12.75" hidden="true" customHeight="false" outlineLevel="0" collapsed="false">
      <c r="C3602" s="51"/>
      <c r="E3602" s="5" t="n">
        <f aca="false">(D3602+D3601)*B3602</f>
        <v>0</v>
      </c>
    </row>
    <row r="3603" customFormat="false" ht="12.75" hidden="true" customHeight="false" outlineLevel="0" collapsed="false">
      <c r="C3603" s="51"/>
      <c r="E3603" s="5" t="n">
        <f aca="false">(D3603+D3602)*B3603</f>
        <v>0</v>
      </c>
    </row>
    <row r="3604" customFormat="false" ht="12.75" hidden="true" customHeight="false" outlineLevel="0" collapsed="false">
      <c r="C3604" s="51"/>
      <c r="E3604" s="5" t="n">
        <f aca="false">(D3604+D3603)*B3604</f>
        <v>0</v>
      </c>
    </row>
    <row r="3605" customFormat="false" ht="12.75" hidden="true" customHeight="false" outlineLevel="0" collapsed="false">
      <c r="C3605" s="51"/>
      <c r="E3605" s="5" t="n">
        <f aca="false">(D3605+D3604)*B3605</f>
        <v>0</v>
      </c>
    </row>
    <row r="3606" customFormat="false" ht="12.75" hidden="true" customHeight="false" outlineLevel="0" collapsed="false">
      <c r="C3606" s="51"/>
      <c r="E3606" s="5" t="n">
        <f aca="false">(D3606+D3605)*B3606</f>
        <v>0</v>
      </c>
    </row>
    <row r="3607" customFormat="false" ht="12.75" hidden="true" customHeight="false" outlineLevel="0" collapsed="false">
      <c r="C3607" s="51"/>
      <c r="E3607" s="5" t="n">
        <f aca="false">(D3607+D3606)*B3607</f>
        <v>0</v>
      </c>
    </row>
    <row r="3608" customFormat="false" ht="12.75" hidden="true" customHeight="false" outlineLevel="0" collapsed="false">
      <c r="C3608" s="51"/>
      <c r="E3608" s="5" t="n">
        <f aca="false">(D3608+D3607)*B3608</f>
        <v>0</v>
      </c>
    </row>
    <row r="3609" customFormat="false" ht="12.75" hidden="true" customHeight="false" outlineLevel="0" collapsed="false">
      <c r="C3609" s="51"/>
      <c r="E3609" s="5" t="n">
        <f aca="false">(D3609+D3608)*B3609</f>
        <v>0</v>
      </c>
    </row>
    <row r="3610" customFormat="false" ht="12.75" hidden="true" customHeight="false" outlineLevel="0" collapsed="false">
      <c r="C3610" s="51"/>
      <c r="E3610" s="5" t="n">
        <f aca="false">(D3610+D3609)*B3610</f>
        <v>0</v>
      </c>
    </row>
    <row r="3611" customFormat="false" ht="12.75" hidden="true" customHeight="false" outlineLevel="0" collapsed="false">
      <c r="C3611" s="51"/>
      <c r="E3611" s="5" t="n">
        <f aca="false">(D3611+D3610)*B3611</f>
        <v>0</v>
      </c>
    </row>
    <row r="3612" customFormat="false" ht="12.75" hidden="true" customHeight="false" outlineLevel="0" collapsed="false">
      <c r="C3612" s="51"/>
      <c r="E3612" s="5" t="n">
        <f aca="false">(D3612+D3611)*B3612</f>
        <v>0</v>
      </c>
    </row>
    <row r="3613" customFormat="false" ht="12.75" hidden="true" customHeight="false" outlineLevel="0" collapsed="false">
      <c r="C3613" s="51"/>
      <c r="E3613" s="5" t="n">
        <f aca="false">(D3613+D3612)*B3613</f>
        <v>0</v>
      </c>
    </row>
    <row r="3614" customFormat="false" ht="12.75" hidden="true" customHeight="false" outlineLevel="0" collapsed="false">
      <c r="C3614" s="51"/>
      <c r="E3614" s="5" t="n">
        <f aca="false">(D3614+D3613)*B3614</f>
        <v>0</v>
      </c>
    </row>
    <row r="3615" customFormat="false" ht="12.75" hidden="true" customHeight="false" outlineLevel="0" collapsed="false">
      <c r="C3615" s="51"/>
      <c r="E3615" s="5" t="n">
        <f aca="false">(D3615+D3614)*B3615</f>
        <v>0</v>
      </c>
    </row>
    <row r="3616" customFormat="false" ht="12.75" hidden="true" customHeight="false" outlineLevel="0" collapsed="false">
      <c r="C3616" s="51"/>
      <c r="E3616" s="5" t="n">
        <f aca="false">(D3616+D3615)*B3616</f>
        <v>0</v>
      </c>
    </row>
    <row r="3617" customFormat="false" ht="12.75" hidden="true" customHeight="false" outlineLevel="0" collapsed="false">
      <c r="C3617" s="51"/>
      <c r="E3617" s="5" t="n">
        <f aca="false">(D3617+D3616)*B3617</f>
        <v>0</v>
      </c>
    </row>
    <row r="3618" customFormat="false" ht="12.75" hidden="true" customHeight="false" outlineLevel="0" collapsed="false">
      <c r="C3618" s="51"/>
      <c r="E3618" s="5" t="n">
        <f aca="false">(D3618+D3617)*B3618</f>
        <v>0</v>
      </c>
    </row>
    <row r="3619" customFormat="false" ht="12.75" hidden="true" customHeight="false" outlineLevel="0" collapsed="false">
      <c r="C3619" s="51"/>
      <c r="E3619" s="5" t="n">
        <f aca="false">(D3619+D3618)*B3619</f>
        <v>0</v>
      </c>
    </row>
    <row r="3620" customFormat="false" ht="12.75" hidden="true" customHeight="false" outlineLevel="0" collapsed="false">
      <c r="C3620" s="51"/>
      <c r="E3620" s="5" t="n">
        <f aca="false">(D3620+D3619)*B3620</f>
        <v>0</v>
      </c>
    </row>
    <row r="3621" customFormat="false" ht="12.75" hidden="true" customHeight="false" outlineLevel="0" collapsed="false">
      <c r="C3621" s="51"/>
      <c r="E3621" s="5" t="n">
        <f aca="false">(D3621+D3620)*B3621</f>
        <v>0</v>
      </c>
    </row>
    <row r="3622" customFormat="false" ht="12.75" hidden="true" customHeight="false" outlineLevel="0" collapsed="false">
      <c r="C3622" s="51"/>
      <c r="E3622" s="5" t="n">
        <f aca="false">(D3622+D3621)*B3622</f>
        <v>0</v>
      </c>
    </row>
    <row r="3623" customFormat="false" ht="12.75" hidden="true" customHeight="false" outlineLevel="0" collapsed="false">
      <c r="C3623" s="51"/>
      <c r="E3623" s="5" t="n">
        <f aca="false">(D3623+D3622)*B3623</f>
        <v>0</v>
      </c>
    </row>
    <row r="3624" customFormat="false" ht="12.75" hidden="true" customHeight="false" outlineLevel="0" collapsed="false">
      <c r="C3624" s="51"/>
      <c r="E3624" s="5" t="n">
        <f aca="false">(D3624+D3623)*B3624</f>
        <v>0</v>
      </c>
    </row>
    <row r="3625" customFormat="false" ht="12.75" hidden="true" customHeight="false" outlineLevel="0" collapsed="false">
      <c r="C3625" s="51"/>
      <c r="E3625" s="5" t="n">
        <f aca="false">(D3625+D3624)*B3625</f>
        <v>0</v>
      </c>
    </row>
    <row r="3626" customFormat="false" ht="12.75" hidden="true" customHeight="false" outlineLevel="0" collapsed="false">
      <c r="C3626" s="51"/>
      <c r="E3626" s="5" t="n">
        <f aca="false">(D3626+D3625)*B3626</f>
        <v>0</v>
      </c>
    </row>
    <row r="3627" customFormat="false" ht="12.75" hidden="true" customHeight="false" outlineLevel="0" collapsed="false">
      <c r="C3627" s="51"/>
      <c r="E3627" s="5" t="n">
        <f aca="false">(D3627+D3626)*B3627</f>
        <v>0</v>
      </c>
    </row>
    <row r="3628" customFormat="false" ht="12.75" hidden="true" customHeight="false" outlineLevel="0" collapsed="false">
      <c r="C3628" s="51"/>
      <c r="E3628" s="5" t="n">
        <f aca="false">(D3628+D3627)*B3628</f>
        <v>0</v>
      </c>
    </row>
    <row r="3629" customFormat="false" ht="12.75" hidden="true" customHeight="false" outlineLevel="0" collapsed="false">
      <c r="C3629" s="51"/>
      <c r="E3629" s="5" t="n">
        <f aca="false">(D3629+D3628)*B3629</f>
        <v>0</v>
      </c>
    </row>
    <row r="3630" customFormat="false" ht="12.75" hidden="true" customHeight="false" outlineLevel="0" collapsed="false">
      <c r="C3630" s="51"/>
      <c r="E3630" s="5" t="n">
        <f aca="false">(D3630+D3629)*B3630</f>
        <v>0</v>
      </c>
    </row>
    <row r="3631" customFormat="false" ht="12.75" hidden="true" customHeight="false" outlineLevel="0" collapsed="false">
      <c r="C3631" s="51"/>
      <c r="E3631" s="5" t="n">
        <f aca="false">(D3631+D3630)*B3631</f>
        <v>0</v>
      </c>
    </row>
    <row r="3632" customFormat="false" ht="12.75" hidden="true" customHeight="false" outlineLevel="0" collapsed="false">
      <c r="C3632" s="51"/>
      <c r="E3632" s="5" t="n">
        <f aca="false">(D3632+D3631)*B3632</f>
        <v>0</v>
      </c>
    </row>
    <row r="3633" customFormat="false" ht="12.75" hidden="true" customHeight="false" outlineLevel="0" collapsed="false">
      <c r="C3633" s="51"/>
      <c r="E3633" s="5" t="n">
        <f aca="false">(D3633+D3632)*B3633</f>
        <v>0</v>
      </c>
    </row>
    <row r="3634" customFormat="false" ht="12.75" hidden="true" customHeight="false" outlineLevel="0" collapsed="false">
      <c r="C3634" s="51"/>
      <c r="E3634" s="5" t="n">
        <f aca="false">(D3634+D3633)*B3634</f>
        <v>0</v>
      </c>
    </row>
    <row r="3635" customFormat="false" ht="12.75" hidden="true" customHeight="false" outlineLevel="0" collapsed="false">
      <c r="C3635" s="51"/>
      <c r="E3635" s="5" t="n">
        <f aca="false">(D3635+D3634)*B3635</f>
        <v>0</v>
      </c>
    </row>
    <row r="3636" customFormat="false" ht="12.75" hidden="true" customHeight="false" outlineLevel="0" collapsed="false">
      <c r="C3636" s="51"/>
      <c r="E3636" s="5" t="n">
        <f aca="false">(D3636+D3635)*B3636</f>
        <v>0</v>
      </c>
    </row>
    <row r="3637" customFormat="false" ht="12.75" hidden="true" customHeight="false" outlineLevel="0" collapsed="false">
      <c r="C3637" s="51"/>
      <c r="E3637" s="5" t="n">
        <f aca="false">(D3637+D3636)*B3637</f>
        <v>0</v>
      </c>
    </row>
    <row r="3638" customFormat="false" ht="12.75" hidden="true" customHeight="false" outlineLevel="0" collapsed="false">
      <c r="C3638" s="51"/>
      <c r="E3638" s="5" t="n">
        <f aca="false">(D3638+D3637)*B3638</f>
        <v>0</v>
      </c>
    </row>
    <row r="3639" customFormat="false" ht="12.75" hidden="true" customHeight="false" outlineLevel="0" collapsed="false">
      <c r="C3639" s="51"/>
      <c r="E3639" s="5" t="n">
        <f aca="false">(D3639+D3638)*B3639</f>
        <v>0</v>
      </c>
    </row>
    <row r="3640" customFormat="false" ht="12.75" hidden="true" customHeight="false" outlineLevel="0" collapsed="false">
      <c r="C3640" s="51"/>
      <c r="E3640" s="5" t="n">
        <f aca="false">(D3640+D3639)*B3640</f>
        <v>0</v>
      </c>
    </row>
    <row r="3641" customFormat="false" ht="12.75" hidden="true" customHeight="false" outlineLevel="0" collapsed="false">
      <c r="C3641" s="51"/>
      <c r="E3641" s="5" t="n">
        <f aca="false">(D3641+D3640)*B3641</f>
        <v>0</v>
      </c>
    </row>
    <row r="3642" customFormat="false" ht="12.75" hidden="true" customHeight="false" outlineLevel="0" collapsed="false">
      <c r="C3642" s="51"/>
      <c r="E3642" s="5" t="n">
        <f aca="false">(D3642+D3641)*B3642</f>
        <v>0</v>
      </c>
    </row>
    <row r="3643" customFormat="false" ht="12.75" hidden="true" customHeight="false" outlineLevel="0" collapsed="false">
      <c r="C3643" s="51"/>
      <c r="E3643" s="5" t="n">
        <f aca="false">(D3643+D3642)*B3643</f>
        <v>0</v>
      </c>
    </row>
    <row r="3644" customFormat="false" ht="12.75" hidden="true" customHeight="false" outlineLevel="0" collapsed="false">
      <c r="C3644" s="51"/>
      <c r="E3644" s="5" t="n">
        <f aca="false">(D3644+D3643)*B3644</f>
        <v>0</v>
      </c>
    </row>
    <row r="3645" customFormat="false" ht="12.75" hidden="true" customHeight="false" outlineLevel="0" collapsed="false">
      <c r="C3645" s="51"/>
      <c r="E3645" s="5" t="n">
        <f aca="false">(D3645+D3644)*B3645</f>
        <v>0</v>
      </c>
    </row>
    <row r="3646" customFormat="false" ht="12.75" hidden="true" customHeight="false" outlineLevel="0" collapsed="false">
      <c r="C3646" s="51"/>
      <c r="E3646" s="5" t="n">
        <f aca="false">(D3646+D3645)*B3646</f>
        <v>0</v>
      </c>
    </row>
    <row r="3647" customFormat="false" ht="12.75" hidden="true" customHeight="false" outlineLevel="0" collapsed="false">
      <c r="C3647" s="51"/>
      <c r="E3647" s="5" t="n">
        <f aca="false">(D3647+D3646)*B3647</f>
        <v>0</v>
      </c>
    </row>
    <row r="3648" customFormat="false" ht="12.75" hidden="true" customHeight="false" outlineLevel="0" collapsed="false">
      <c r="C3648" s="51"/>
      <c r="E3648" s="5" t="n">
        <f aca="false">(D3648+D3647)*B3648</f>
        <v>0</v>
      </c>
    </row>
    <row r="3649" customFormat="false" ht="12.75" hidden="true" customHeight="false" outlineLevel="0" collapsed="false">
      <c r="C3649" s="51"/>
      <c r="E3649" s="5" t="n">
        <f aca="false">(D3649+D3648)*B3649</f>
        <v>0</v>
      </c>
    </row>
    <row r="3650" customFormat="false" ht="12.75" hidden="true" customHeight="false" outlineLevel="0" collapsed="false">
      <c r="C3650" s="51"/>
      <c r="E3650" s="5" t="n">
        <f aca="false">(D3650+D3649)*B3650</f>
        <v>0</v>
      </c>
    </row>
    <row r="3651" customFormat="false" ht="12.75" hidden="true" customHeight="false" outlineLevel="0" collapsed="false">
      <c r="C3651" s="51"/>
      <c r="E3651" s="5" t="n">
        <f aca="false">(D3651+D3650)*B3651</f>
        <v>0</v>
      </c>
    </row>
    <row r="3652" customFormat="false" ht="12.75" hidden="true" customHeight="false" outlineLevel="0" collapsed="false">
      <c r="C3652" s="51"/>
      <c r="E3652" s="5" t="n">
        <f aca="false">(D3652+D3651)*B3652</f>
        <v>0</v>
      </c>
    </row>
    <row r="3653" customFormat="false" ht="12.75" hidden="true" customHeight="false" outlineLevel="0" collapsed="false">
      <c r="C3653" s="51"/>
      <c r="E3653" s="5" t="n">
        <f aca="false">(D3653+D3652)*B3653</f>
        <v>0</v>
      </c>
    </row>
    <row r="3654" customFormat="false" ht="12.75" hidden="true" customHeight="false" outlineLevel="0" collapsed="false">
      <c r="C3654" s="51"/>
      <c r="E3654" s="5" t="n">
        <f aca="false">(D3654+D3653)*B3654</f>
        <v>0</v>
      </c>
    </row>
    <row r="3655" customFormat="false" ht="12.75" hidden="true" customHeight="false" outlineLevel="0" collapsed="false">
      <c r="C3655" s="51"/>
      <c r="E3655" s="5" t="n">
        <f aca="false">(D3655+D3654)*B3655</f>
        <v>0</v>
      </c>
    </row>
    <row r="3656" customFormat="false" ht="12.75" hidden="true" customHeight="false" outlineLevel="0" collapsed="false">
      <c r="C3656" s="51"/>
      <c r="E3656" s="5" t="n">
        <f aca="false">(D3656+D3655)*B3656</f>
        <v>0</v>
      </c>
    </row>
    <row r="3657" customFormat="false" ht="12.75" hidden="true" customHeight="false" outlineLevel="0" collapsed="false">
      <c r="C3657" s="51"/>
      <c r="E3657" s="5" t="n">
        <f aca="false">(D3657+D3656)*B3657</f>
        <v>0</v>
      </c>
    </row>
    <row r="3658" customFormat="false" ht="12.75" hidden="true" customHeight="false" outlineLevel="0" collapsed="false">
      <c r="C3658" s="51"/>
      <c r="E3658" s="5" t="n">
        <f aca="false">(D3658+D3657)*B3658</f>
        <v>0</v>
      </c>
    </row>
    <row r="3659" customFormat="false" ht="12.75" hidden="true" customHeight="false" outlineLevel="0" collapsed="false">
      <c r="C3659" s="51"/>
      <c r="E3659" s="5" t="n">
        <f aca="false">(D3659+D3658)*B3659</f>
        <v>0</v>
      </c>
    </row>
    <row r="3660" customFormat="false" ht="12.75" hidden="true" customHeight="false" outlineLevel="0" collapsed="false">
      <c r="C3660" s="51"/>
      <c r="E3660" s="5" t="n">
        <f aca="false">(D3660+D3659)*B3660</f>
        <v>0</v>
      </c>
    </row>
    <row r="3661" customFormat="false" ht="12.75" hidden="true" customHeight="false" outlineLevel="0" collapsed="false">
      <c r="C3661" s="51"/>
      <c r="E3661" s="5" t="n">
        <f aca="false">(D3661+D3660)*B3661</f>
        <v>0</v>
      </c>
    </row>
    <row r="3662" customFormat="false" ht="12.75" hidden="true" customHeight="false" outlineLevel="0" collapsed="false">
      <c r="C3662" s="51"/>
      <c r="E3662" s="5" t="n">
        <f aca="false">(D3662+D3661)*B3662</f>
        <v>0</v>
      </c>
    </row>
    <row r="3663" customFormat="false" ht="12.75" hidden="true" customHeight="false" outlineLevel="0" collapsed="false">
      <c r="C3663" s="51"/>
      <c r="E3663" s="5" t="n">
        <f aca="false">(D3663+D3662)*B3663</f>
        <v>0</v>
      </c>
    </row>
    <row r="3664" customFormat="false" ht="12.75" hidden="true" customHeight="false" outlineLevel="0" collapsed="false">
      <c r="C3664" s="51"/>
      <c r="E3664" s="5" t="n">
        <f aca="false">(D3664+D3663)*B3664</f>
        <v>0</v>
      </c>
    </row>
    <row r="3665" customFormat="false" ht="12.75" hidden="true" customHeight="false" outlineLevel="0" collapsed="false">
      <c r="C3665" s="51"/>
      <c r="E3665" s="5" t="n">
        <f aca="false">(D3665+D3664)*B3665</f>
        <v>0</v>
      </c>
    </row>
    <row r="3666" customFormat="false" ht="12.75" hidden="true" customHeight="false" outlineLevel="0" collapsed="false">
      <c r="C3666" s="51"/>
      <c r="E3666" s="5" t="n">
        <f aca="false">(D3666+D3665)*B3666</f>
        <v>0</v>
      </c>
    </row>
    <row r="3667" customFormat="false" ht="12.75" hidden="true" customHeight="false" outlineLevel="0" collapsed="false">
      <c r="C3667" s="51"/>
      <c r="E3667" s="5" t="n">
        <f aca="false">(D3667+D3666)*B3667</f>
        <v>0</v>
      </c>
    </row>
    <row r="3668" customFormat="false" ht="12.75" hidden="true" customHeight="false" outlineLevel="0" collapsed="false">
      <c r="C3668" s="51"/>
      <c r="E3668" s="5" t="n">
        <f aca="false">(D3668+D3667)*B3668</f>
        <v>0</v>
      </c>
    </row>
    <row r="3669" customFormat="false" ht="12.75" hidden="true" customHeight="false" outlineLevel="0" collapsed="false">
      <c r="C3669" s="51"/>
      <c r="E3669" s="5" t="n">
        <f aca="false">(D3669+D3668)*B3669</f>
        <v>0</v>
      </c>
    </row>
    <row r="3670" customFormat="false" ht="12.75" hidden="true" customHeight="false" outlineLevel="0" collapsed="false">
      <c r="C3670" s="51"/>
      <c r="E3670" s="5" t="n">
        <f aca="false">(D3670+D3669)*B3670</f>
        <v>0</v>
      </c>
    </row>
    <row r="3671" customFormat="false" ht="12.75" hidden="true" customHeight="false" outlineLevel="0" collapsed="false">
      <c r="C3671" s="51"/>
      <c r="E3671" s="5" t="n">
        <f aca="false">(D3671+D3670)*B3671</f>
        <v>0</v>
      </c>
    </row>
    <row r="3672" customFormat="false" ht="12.75" hidden="true" customHeight="false" outlineLevel="0" collapsed="false">
      <c r="C3672" s="51"/>
      <c r="E3672" s="5" t="n">
        <f aca="false">(D3672+D3671)*B3672</f>
        <v>0</v>
      </c>
    </row>
    <row r="3673" customFormat="false" ht="12.75" hidden="true" customHeight="false" outlineLevel="0" collapsed="false">
      <c r="C3673" s="51"/>
      <c r="E3673" s="5" t="n">
        <f aca="false">(D3673+D3672)*B3673</f>
        <v>0</v>
      </c>
    </row>
    <row r="3674" customFormat="false" ht="12.75" hidden="true" customHeight="false" outlineLevel="0" collapsed="false">
      <c r="C3674" s="51"/>
      <c r="E3674" s="5" t="n">
        <f aca="false">(D3674+D3673)*B3674</f>
        <v>0</v>
      </c>
    </row>
    <row r="3675" customFormat="false" ht="12.75" hidden="true" customHeight="false" outlineLevel="0" collapsed="false">
      <c r="C3675" s="51"/>
      <c r="E3675" s="5" t="n">
        <f aca="false">(D3675+D3674)*B3675</f>
        <v>0</v>
      </c>
    </row>
    <row r="3676" customFormat="false" ht="12.75" hidden="true" customHeight="false" outlineLevel="0" collapsed="false">
      <c r="C3676" s="51"/>
      <c r="E3676" s="5" t="n">
        <f aca="false">(D3676+D3675)*B3676</f>
        <v>0</v>
      </c>
    </row>
    <row r="3677" customFormat="false" ht="12.75" hidden="true" customHeight="false" outlineLevel="0" collapsed="false">
      <c r="C3677" s="51"/>
      <c r="E3677" s="5" t="n">
        <f aca="false">(D3677+D3676)*B3677</f>
        <v>0</v>
      </c>
    </row>
    <row r="3678" customFormat="false" ht="12.75" hidden="true" customHeight="false" outlineLevel="0" collapsed="false">
      <c r="C3678" s="51"/>
      <c r="E3678" s="5" t="n">
        <f aca="false">(D3678+D3677)*B3678</f>
        <v>0</v>
      </c>
    </row>
    <row r="3679" customFormat="false" ht="12.75" hidden="true" customHeight="false" outlineLevel="0" collapsed="false">
      <c r="C3679" s="51"/>
      <c r="E3679" s="5" t="n">
        <f aca="false">(D3679+D3678)*B3679</f>
        <v>0</v>
      </c>
    </row>
    <row r="3680" customFormat="false" ht="12.75" hidden="true" customHeight="false" outlineLevel="0" collapsed="false">
      <c r="C3680" s="51"/>
      <c r="E3680" s="5" t="n">
        <f aca="false">(D3680+D3679)*B3680</f>
        <v>0</v>
      </c>
    </row>
    <row r="3681" customFormat="false" ht="12.75" hidden="true" customHeight="false" outlineLevel="0" collapsed="false">
      <c r="C3681" s="51"/>
      <c r="E3681" s="5" t="n">
        <f aca="false">(D3681+D3680)*B3681</f>
        <v>0</v>
      </c>
    </row>
    <row r="3682" customFormat="false" ht="12.75" hidden="true" customHeight="false" outlineLevel="0" collapsed="false">
      <c r="C3682" s="51"/>
      <c r="E3682" s="5" t="n">
        <f aca="false">(D3682+D3681)*B3682</f>
        <v>0</v>
      </c>
    </row>
    <row r="3683" customFormat="false" ht="12.75" hidden="true" customHeight="false" outlineLevel="0" collapsed="false">
      <c r="C3683" s="51"/>
      <c r="E3683" s="5" t="n">
        <f aca="false">(D3683+D3682)*B3683</f>
        <v>0</v>
      </c>
    </row>
    <row r="3684" customFormat="false" ht="12.75" hidden="true" customHeight="false" outlineLevel="0" collapsed="false">
      <c r="C3684" s="51"/>
      <c r="E3684" s="5" t="n">
        <f aca="false">(D3684+D3683)*B3684</f>
        <v>0</v>
      </c>
    </row>
    <row r="3685" customFormat="false" ht="12.75" hidden="true" customHeight="false" outlineLevel="0" collapsed="false">
      <c r="C3685" s="51"/>
      <c r="E3685" s="5" t="n">
        <f aca="false">(D3685+D3684)*B3685</f>
        <v>0</v>
      </c>
    </row>
    <row r="3686" customFormat="false" ht="12.75" hidden="true" customHeight="false" outlineLevel="0" collapsed="false">
      <c r="C3686" s="51"/>
      <c r="E3686" s="5" t="n">
        <f aca="false">(D3686+D3685)*B3686</f>
        <v>0</v>
      </c>
    </row>
    <row r="3687" customFormat="false" ht="12.75" hidden="true" customHeight="false" outlineLevel="0" collapsed="false">
      <c r="C3687" s="51"/>
      <c r="E3687" s="5" t="n">
        <f aca="false">(D3687+D3686)*B3687</f>
        <v>0</v>
      </c>
    </row>
    <row r="3688" customFormat="false" ht="12.75" hidden="true" customHeight="false" outlineLevel="0" collapsed="false">
      <c r="C3688" s="51"/>
      <c r="E3688" s="5" t="n">
        <f aca="false">(D3688+D3687)*B3688</f>
        <v>0</v>
      </c>
    </row>
    <row r="3689" customFormat="false" ht="12.75" hidden="true" customHeight="false" outlineLevel="0" collapsed="false">
      <c r="C3689" s="51"/>
      <c r="E3689" s="5" t="n">
        <f aca="false">(D3689+D3688)*B3689</f>
        <v>0</v>
      </c>
    </row>
    <row r="3690" customFormat="false" ht="12.75" hidden="true" customHeight="false" outlineLevel="0" collapsed="false">
      <c r="C3690" s="51"/>
      <c r="E3690" s="5" t="n">
        <f aca="false">(D3690+D3689)*B3690</f>
        <v>0</v>
      </c>
    </row>
    <row r="3691" customFormat="false" ht="12.75" hidden="true" customHeight="false" outlineLevel="0" collapsed="false">
      <c r="C3691" s="51"/>
      <c r="E3691" s="5" t="n">
        <f aca="false">(D3691+D3690)*B3691</f>
        <v>0</v>
      </c>
    </row>
    <row r="3692" customFormat="false" ht="12.75" hidden="true" customHeight="false" outlineLevel="0" collapsed="false">
      <c r="C3692" s="51"/>
      <c r="E3692" s="5" t="n">
        <f aca="false">(D3692+D3691)*B3692</f>
        <v>0</v>
      </c>
    </row>
    <row r="3693" customFormat="false" ht="12.75" hidden="true" customHeight="false" outlineLevel="0" collapsed="false">
      <c r="C3693" s="51"/>
      <c r="E3693" s="5" t="n">
        <f aca="false">(D3693+D3692)*B3693</f>
        <v>0</v>
      </c>
    </row>
    <row r="3694" customFormat="false" ht="12.75" hidden="true" customHeight="false" outlineLevel="0" collapsed="false">
      <c r="C3694" s="51"/>
      <c r="E3694" s="5" t="n">
        <f aca="false">(D3694+D3693)*B3694</f>
        <v>0</v>
      </c>
    </row>
    <row r="3695" customFormat="false" ht="12.75" hidden="true" customHeight="false" outlineLevel="0" collapsed="false">
      <c r="C3695" s="51"/>
      <c r="E3695" s="5" t="n">
        <f aca="false">(D3695+D3694)*B3695</f>
        <v>0</v>
      </c>
    </row>
    <row r="3696" customFormat="false" ht="12.75" hidden="true" customHeight="false" outlineLevel="0" collapsed="false">
      <c r="C3696" s="51"/>
      <c r="E3696" s="5" t="n">
        <f aca="false">(D3696+D3695)*B3696</f>
        <v>0</v>
      </c>
    </row>
    <row r="3697" customFormat="false" ht="12.75" hidden="true" customHeight="false" outlineLevel="0" collapsed="false">
      <c r="C3697" s="51"/>
      <c r="E3697" s="5" t="n">
        <f aca="false">(D3697+D3696)*B3697</f>
        <v>0</v>
      </c>
    </row>
    <row r="3698" customFormat="false" ht="12.75" hidden="true" customHeight="false" outlineLevel="0" collapsed="false">
      <c r="C3698" s="51"/>
      <c r="E3698" s="5" t="n">
        <f aca="false">(D3698+D3697)*B3698</f>
        <v>0</v>
      </c>
    </row>
    <row r="3699" customFormat="false" ht="12.75" hidden="true" customHeight="false" outlineLevel="0" collapsed="false">
      <c r="C3699" s="51"/>
      <c r="E3699" s="5" t="n">
        <f aca="false">(D3699+D3698)*B3699</f>
        <v>0</v>
      </c>
    </row>
    <row r="3700" customFormat="false" ht="12.75" hidden="true" customHeight="false" outlineLevel="0" collapsed="false">
      <c r="C3700" s="51"/>
      <c r="E3700" s="5" t="n">
        <f aca="false">(D3700+D3699)*B3700</f>
        <v>0</v>
      </c>
    </row>
    <row r="3701" customFormat="false" ht="12.75" hidden="true" customHeight="false" outlineLevel="0" collapsed="false">
      <c r="C3701" s="51"/>
      <c r="E3701" s="5" t="n">
        <f aca="false">(D3701+D3700)*B3701</f>
        <v>0</v>
      </c>
    </row>
    <row r="3702" customFormat="false" ht="12.75" hidden="true" customHeight="false" outlineLevel="0" collapsed="false">
      <c r="C3702" s="51"/>
      <c r="E3702" s="5" t="n">
        <f aca="false">(D3702+D3701)*B3702</f>
        <v>0</v>
      </c>
    </row>
    <row r="3703" customFormat="false" ht="12.75" hidden="true" customHeight="false" outlineLevel="0" collapsed="false">
      <c r="C3703" s="51"/>
      <c r="E3703" s="5" t="n">
        <f aca="false">(D3703+D3702)*B3703</f>
        <v>0</v>
      </c>
    </row>
    <row r="3704" customFormat="false" ht="12.75" hidden="true" customHeight="false" outlineLevel="0" collapsed="false">
      <c r="C3704" s="51"/>
      <c r="E3704" s="5" t="n">
        <f aca="false">(D3704+D3703)*B3704</f>
        <v>0</v>
      </c>
    </row>
    <row r="3705" customFormat="false" ht="12.75" hidden="true" customHeight="false" outlineLevel="0" collapsed="false">
      <c r="C3705" s="51"/>
      <c r="E3705" s="5" t="n">
        <f aca="false">(D3705+D3704)*B3705</f>
        <v>0</v>
      </c>
    </row>
    <row r="3706" customFormat="false" ht="12.75" hidden="true" customHeight="false" outlineLevel="0" collapsed="false">
      <c r="C3706" s="51"/>
      <c r="E3706" s="5" t="n">
        <f aca="false">(D3706+D3705)*B3706</f>
        <v>0</v>
      </c>
    </row>
    <row r="3707" customFormat="false" ht="12.75" hidden="true" customHeight="false" outlineLevel="0" collapsed="false">
      <c r="C3707" s="51"/>
      <c r="E3707" s="5" t="n">
        <f aca="false">(D3707+D3706)*B3707</f>
        <v>0</v>
      </c>
    </row>
    <row r="3708" customFormat="false" ht="12.75" hidden="true" customHeight="false" outlineLevel="0" collapsed="false">
      <c r="C3708" s="51"/>
      <c r="E3708" s="5" t="n">
        <f aca="false">(D3708+D3707)*B3708</f>
        <v>0</v>
      </c>
    </row>
    <row r="3709" customFormat="false" ht="12.75" hidden="true" customHeight="false" outlineLevel="0" collapsed="false">
      <c r="C3709" s="51"/>
      <c r="E3709" s="5" t="n">
        <f aca="false">(D3709+D3708)*B3709</f>
        <v>0</v>
      </c>
    </row>
    <row r="3710" customFormat="false" ht="12.75" hidden="true" customHeight="false" outlineLevel="0" collapsed="false">
      <c r="C3710" s="51"/>
      <c r="E3710" s="5" t="n">
        <f aca="false">(D3710+D3709)*B3710</f>
        <v>0</v>
      </c>
    </row>
    <row r="3711" customFormat="false" ht="12.75" hidden="true" customHeight="false" outlineLevel="0" collapsed="false">
      <c r="C3711" s="51"/>
      <c r="E3711" s="5" t="n">
        <f aca="false">(D3711+D3710)*B3711</f>
        <v>0</v>
      </c>
    </row>
    <row r="3712" customFormat="false" ht="12.75" hidden="true" customHeight="false" outlineLevel="0" collapsed="false">
      <c r="C3712" s="51"/>
      <c r="E3712" s="5" t="n">
        <f aca="false">(D3712+D3711)*B3712</f>
        <v>0</v>
      </c>
    </row>
    <row r="3713" customFormat="false" ht="12.75" hidden="true" customHeight="false" outlineLevel="0" collapsed="false">
      <c r="C3713" s="51"/>
      <c r="E3713" s="5" t="n">
        <f aca="false">(D3713+D3712)*B3713</f>
        <v>0</v>
      </c>
    </row>
    <row r="3714" customFormat="false" ht="12.75" hidden="true" customHeight="false" outlineLevel="0" collapsed="false">
      <c r="C3714" s="51"/>
      <c r="E3714" s="5" t="n">
        <f aca="false">(D3714+D3713)*B3714</f>
        <v>0</v>
      </c>
    </row>
    <row r="3715" customFormat="false" ht="12.75" hidden="true" customHeight="false" outlineLevel="0" collapsed="false">
      <c r="C3715" s="51"/>
      <c r="E3715" s="5" t="n">
        <f aca="false">(D3715+D3714)*B3715</f>
        <v>0</v>
      </c>
    </row>
    <row r="3716" customFormat="false" ht="12.75" hidden="true" customHeight="false" outlineLevel="0" collapsed="false">
      <c r="C3716" s="51"/>
      <c r="E3716" s="5" t="n">
        <f aca="false">(D3716+D3715)*B3716</f>
        <v>0</v>
      </c>
    </row>
    <row r="3717" customFormat="false" ht="12.75" hidden="true" customHeight="false" outlineLevel="0" collapsed="false">
      <c r="C3717" s="51"/>
      <c r="E3717" s="5" t="n">
        <f aca="false">(D3717+D3716)*B3717</f>
        <v>0</v>
      </c>
    </row>
    <row r="3718" customFormat="false" ht="12.75" hidden="true" customHeight="false" outlineLevel="0" collapsed="false">
      <c r="C3718" s="51"/>
      <c r="E3718" s="5" t="n">
        <f aca="false">(D3718+D3717)*B3718</f>
        <v>0</v>
      </c>
    </row>
    <row r="3719" customFormat="false" ht="12.75" hidden="true" customHeight="false" outlineLevel="0" collapsed="false">
      <c r="C3719" s="51"/>
      <c r="E3719" s="5" t="n">
        <f aca="false">(D3719+D3718)*B3719</f>
        <v>0</v>
      </c>
    </row>
    <row r="3720" customFormat="false" ht="12.75" hidden="true" customHeight="false" outlineLevel="0" collapsed="false">
      <c r="C3720" s="51"/>
      <c r="E3720" s="5" t="n">
        <f aca="false">(D3720+D3719)*B3720</f>
        <v>0</v>
      </c>
    </row>
    <row r="3721" customFormat="false" ht="12.75" hidden="true" customHeight="false" outlineLevel="0" collapsed="false">
      <c r="C3721" s="51"/>
      <c r="E3721" s="5" t="n">
        <f aca="false">(D3721+D3720)*B3721</f>
        <v>0</v>
      </c>
    </row>
    <row r="3722" customFormat="false" ht="12.75" hidden="true" customHeight="false" outlineLevel="0" collapsed="false">
      <c r="C3722" s="51"/>
      <c r="E3722" s="5" t="n">
        <f aca="false">(D3722+D3721)*B3722</f>
        <v>0</v>
      </c>
    </row>
    <row r="3723" customFormat="false" ht="12.75" hidden="true" customHeight="false" outlineLevel="0" collapsed="false">
      <c r="C3723" s="51"/>
      <c r="E3723" s="5" t="n">
        <f aca="false">(D3723+D3722)*B3723</f>
        <v>0</v>
      </c>
    </row>
    <row r="3724" customFormat="false" ht="12.75" hidden="true" customHeight="false" outlineLevel="0" collapsed="false">
      <c r="C3724" s="51"/>
      <c r="E3724" s="5" t="n">
        <f aca="false">(D3724+D3723)*B3724</f>
        <v>0</v>
      </c>
    </row>
    <row r="3725" customFormat="false" ht="12.75" hidden="true" customHeight="false" outlineLevel="0" collapsed="false">
      <c r="C3725" s="51"/>
      <c r="E3725" s="5" t="n">
        <f aca="false">(D3725+D3724)*B3725</f>
        <v>0</v>
      </c>
    </row>
    <row r="3726" customFormat="false" ht="12.75" hidden="true" customHeight="false" outlineLevel="0" collapsed="false">
      <c r="C3726" s="51"/>
      <c r="E3726" s="5" t="n">
        <f aca="false">(D3726+D3725)*B3726</f>
        <v>0</v>
      </c>
    </row>
    <row r="3727" customFormat="false" ht="12.75" hidden="true" customHeight="false" outlineLevel="0" collapsed="false">
      <c r="C3727" s="51"/>
      <c r="E3727" s="5" t="n">
        <f aca="false">(D3727+D3726)*B3727</f>
        <v>0</v>
      </c>
    </row>
    <row r="3728" customFormat="false" ht="12.75" hidden="true" customHeight="false" outlineLevel="0" collapsed="false">
      <c r="C3728" s="51"/>
      <c r="E3728" s="5" t="n">
        <f aca="false">(D3728+D3727)*B3728</f>
        <v>0</v>
      </c>
    </row>
    <row r="3729" customFormat="false" ht="12.75" hidden="true" customHeight="false" outlineLevel="0" collapsed="false">
      <c r="C3729" s="51"/>
      <c r="E3729" s="5" t="n">
        <f aca="false">(D3729+D3728)*B3729</f>
        <v>0</v>
      </c>
    </row>
    <row r="3730" customFormat="false" ht="12.75" hidden="true" customHeight="false" outlineLevel="0" collapsed="false">
      <c r="C3730" s="51"/>
      <c r="E3730" s="5" t="n">
        <f aca="false">(D3730+D3729)*B3730</f>
        <v>0</v>
      </c>
    </row>
    <row r="3731" customFormat="false" ht="12.75" hidden="true" customHeight="false" outlineLevel="0" collapsed="false">
      <c r="C3731" s="51"/>
      <c r="E3731" s="5" t="n">
        <f aca="false">(D3731+D3730)*B3731</f>
        <v>0</v>
      </c>
    </row>
    <row r="3732" customFormat="false" ht="12.75" hidden="true" customHeight="false" outlineLevel="0" collapsed="false">
      <c r="C3732" s="51"/>
      <c r="E3732" s="5" t="n">
        <f aca="false">(D3732+D3731)*B3732</f>
        <v>0</v>
      </c>
    </row>
    <row r="3733" customFormat="false" ht="12.75" hidden="true" customHeight="false" outlineLevel="0" collapsed="false">
      <c r="C3733" s="51"/>
      <c r="E3733" s="5" t="n">
        <f aca="false">(D3733+D3732)*B3733</f>
        <v>0</v>
      </c>
    </row>
    <row r="3734" customFormat="false" ht="12.75" hidden="true" customHeight="false" outlineLevel="0" collapsed="false">
      <c r="C3734" s="51"/>
      <c r="E3734" s="5" t="n">
        <f aca="false">(D3734+D3733)*B3734</f>
        <v>0</v>
      </c>
    </row>
    <row r="3735" customFormat="false" ht="12.75" hidden="true" customHeight="false" outlineLevel="0" collapsed="false">
      <c r="C3735" s="51"/>
      <c r="E3735" s="5" t="n">
        <f aca="false">(D3735+D3734)*B3735</f>
        <v>0</v>
      </c>
    </row>
    <row r="3736" customFormat="false" ht="12.75" hidden="true" customHeight="false" outlineLevel="0" collapsed="false">
      <c r="C3736" s="51"/>
      <c r="E3736" s="5" t="n">
        <f aca="false">(D3736+D3735)*B3736</f>
        <v>0</v>
      </c>
    </row>
    <row r="3737" customFormat="false" ht="12.75" hidden="true" customHeight="false" outlineLevel="0" collapsed="false">
      <c r="C3737" s="51"/>
      <c r="E3737" s="5" t="n">
        <f aca="false">(D3737+D3736)*B3737</f>
        <v>0</v>
      </c>
    </row>
    <row r="3738" customFormat="false" ht="12.75" hidden="true" customHeight="false" outlineLevel="0" collapsed="false">
      <c r="C3738" s="51"/>
      <c r="E3738" s="5" t="n">
        <f aca="false">(D3738+D3737)*B3738</f>
        <v>0</v>
      </c>
    </row>
    <row r="3739" customFormat="false" ht="12.75" hidden="true" customHeight="false" outlineLevel="0" collapsed="false">
      <c r="C3739" s="51"/>
      <c r="E3739" s="5" t="n">
        <f aca="false">(D3739+D3738)*B3739</f>
        <v>0</v>
      </c>
    </row>
    <row r="3740" customFormat="false" ht="12.75" hidden="true" customHeight="false" outlineLevel="0" collapsed="false">
      <c r="C3740" s="51"/>
      <c r="E3740" s="5" t="n">
        <f aca="false">(D3740+D3739)*B3740</f>
        <v>0</v>
      </c>
    </row>
    <row r="3741" customFormat="false" ht="12.75" hidden="true" customHeight="false" outlineLevel="0" collapsed="false">
      <c r="C3741" s="51"/>
      <c r="E3741" s="5" t="n">
        <f aca="false">(D3741+D3740)*B3741</f>
        <v>0</v>
      </c>
    </row>
    <row r="3742" customFormat="false" ht="12.75" hidden="true" customHeight="false" outlineLevel="0" collapsed="false">
      <c r="C3742" s="51"/>
      <c r="E3742" s="5" t="n">
        <f aca="false">(D3742+D3741)*B3742</f>
        <v>0</v>
      </c>
    </row>
    <row r="3743" customFormat="false" ht="12.75" hidden="true" customHeight="false" outlineLevel="0" collapsed="false">
      <c r="C3743" s="51"/>
      <c r="E3743" s="5" t="n">
        <f aca="false">(D3743+D3742)*B3743</f>
        <v>0</v>
      </c>
    </row>
    <row r="3744" customFormat="false" ht="12.75" hidden="true" customHeight="false" outlineLevel="0" collapsed="false">
      <c r="C3744" s="51"/>
      <c r="E3744" s="5" t="n">
        <f aca="false">(D3744+D3743)*B3744</f>
        <v>0</v>
      </c>
    </row>
    <row r="3745" customFormat="false" ht="12.75" hidden="true" customHeight="false" outlineLevel="0" collapsed="false">
      <c r="C3745" s="51"/>
      <c r="E3745" s="5" t="n">
        <f aca="false">(D3745+D3744)*B3745</f>
        <v>0</v>
      </c>
    </row>
    <row r="3746" customFormat="false" ht="12.75" hidden="true" customHeight="false" outlineLevel="0" collapsed="false">
      <c r="C3746" s="51"/>
      <c r="E3746" s="5" t="n">
        <f aca="false">(D3746+D3745)*B3746</f>
        <v>0</v>
      </c>
    </row>
    <row r="3747" customFormat="false" ht="12.75" hidden="true" customHeight="false" outlineLevel="0" collapsed="false">
      <c r="C3747" s="51"/>
      <c r="E3747" s="5" t="n">
        <f aca="false">(D3747+D3746)*B3747</f>
        <v>0</v>
      </c>
    </row>
    <row r="3748" customFormat="false" ht="12.75" hidden="true" customHeight="false" outlineLevel="0" collapsed="false">
      <c r="C3748" s="51"/>
      <c r="E3748" s="5" t="n">
        <f aca="false">(D3748+D3747)*B3748</f>
        <v>0</v>
      </c>
    </row>
    <row r="3749" customFormat="false" ht="12.75" hidden="true" customHeight="false" outlineLevel="0" collapsed="false">
      <c r="C3749" s="51"/>
      <c r="E3749" s="5" t="n">
        <f aca="false">(D3749+D3748)*B3749</f>
        <v>0</v>
      </c>
    </row>
    <row r="3750" customFormat="false" ht="12.75" hidden="true" customHeight="false" outlineLevel="0" collapsed="false">
      <c r="C3750" s="51"/>
      <c r="E3750" s="5" t="n">
        <f aca="false">(D3750+D3749)*B3750</f>
        <v>0</v>
      </c>
    </row>
    <row r="3751" customFormat="false" ht="12.75" hidden="true" customHeight="false" outlineLevel="0" collapsed="false">
      <c r="C3751" s="51"/>
      <c r="E3751" s="5" t="n">
        <f aca="false">(D3751+D3750)*B3751</f>
        <v>0</v>
      </c>
    </row>
    <row r="3752" customFormat="false" ht="12.75" hidden="true" customHeight="false" outlineLevel="0" collapsed="false">
      <c r="C3752" s="51"/>
      <c r="E3752" s="5" t="n">
        <f aca="false">(D3752+D3751)*B3752</f>
        <v>0</v>
      </c>
    </row>
    <row r="3753" customFormat="false" ht="12.75" hidden="true" customHeight="false" outlineLevel="0" collapsed="false">
      <c r="C3753" s="51"/>
      <c r="E3753" s="5" t="n">
        <f aca="false">(D3753+D3752)*B3753</f>
        <v>0</v>
      </c>
    </row>
    <row r="3754" customFormat="false" ht="12.75" hidden="true" customHeight="false" outlineLevel="0" collapsed="false">
      <c r="C3754" s="51"/>
      <c r="E3754" s="5" t="n">
        <f aca="false">(D3754+D3753)*B3754</f>
        <v>0</v>
      </c>
    </row>
    <row r="3755" customFormat="false" ht="12.75" hidden="true" customHeight="false" outlineLevel="0" collapsed="false">
      <c r="C3755" s="51"/>
      <c r="E3755" s="5" t="n">
        <f aca="false">(D3755+D3754)*B3755</f>
        <v>0</v>
      </c>
    </row>
    <row r="3756" customFormat="false" ht="12.75" hidden="true" customHeight="false" outlineLevel="0" collapsed="false">
      <c r="C3756" s="51"/>
      <c r="E3756" s="5" t="n">
        <f aca="false">(D3756+D3755)*B3756</f>
        <v>0</v>
      </c>
    </row>
    <row r="3757" customFormat="false" ht="12.75" hidden="true" customHeight="false" outlineLevel="0" collapsed="false">
      <c r="C3757" s="51"/>
      <c r="E3757" s="5" t="n">
        <f aca="false">(D3757+D3756)*B3757</f>
        <v>0</v>
      </c>
    </row>
    <row r="3758" customFormat="false" ht="12.75" hidden="true" customHeight="false" outlineLevel="0" collapsed="false">
      <c r="C3758" s="51"/>
      <c r="E3758" s="5" t="n">
        <f aca="false">(D3758+D3757)*B3758</f>
        <v>0</v>
      </c>
    </row>
    <row r="3759" customFormat="false" ht="12.75" hidden="true" customHeight="false" outlineLevel="0" collapsed="false">
      <c r="C3759" s="51"/>
      <c r="E3759" s="5" t="n">
        <f aca="false">(D3759+D3758)*B3759</f>
        <v>0</v>
      </c>
    </row>
    <row r="3760" customFormat="false" ht="12.75" hidden="true" customHeight="false" outlineLevel="0" collapsed="false">
      <c r="C3760" s="51"/>
      <c r="E3760" s="5" t="n">
        <f aca="false">(D3760+D3759)*B3760</f>
        <v>0</v>
      </c>
    </row>
    <row r="3761" customFormat="false" ht="12.75" hidden="true" customHeight="false" outlineLevel="0" collapsed="false">
      <c r="C3761" s="51"/>
      <c r="E3761" s="5" t="n">
        <f aca="false">(D3761+D3760)*B3761</f>
        <v>0</v>
      </c>
    </row>
    <row r="3762" customFormat="false" ht="12.75" hidden="true" customHeight="false" outlineLevel="0" collapsed="false">
      <c r="C3762" s="51"/>
      <c r="E3762" s="5" t="n">
        <f aca="false">(D3762+D3761)*B3762</f>
        <v>0</v>
      </c>
    </row>
    <row r="3763" customFormat="false" ht="12.75" hidden="true" customHeight="false" outlineLevel="0" collapsed="false">
      <c r="C3763" s="51"/>
      <c r="E3763" s="5" t="n">
        <f aca="false">(D3763+D3762)*B3763</f>
        <v>0</v>
      </c>
    </row>
    <row r="3764" customFormat="false" ht="12.75" hidden="true" customHeight="false" outlineLevel="0" collapsed="false">
      <c r="C3764" s="51"/>
      <c r="E3764" s="5" t="n">
        <f aca="false">(D3764+D3763)*B3764</f>
        <v>0</v>
      </c>
    </row>
    <row r="3765" customFormat="false" ht="12.75" hidden="true" customHeight="false" outlineLevel="0" collapsed="false">
      <c r="C3765" s="51"/>
      <c r="E3765" s="5" t="n">
        <f aca="false">(D3765+D3764)*B3765</f>
        <v>0</v>
      </c>
    </row>
    <row r="3766" customFormat="false" ht="12.75" hidden="true" customHeight="false" outlineLevel="0" collapsed="false">
      <c r="C3766" s="51"/>
      <c r="E3766" s="5" t="n">
        <f aca="false">(D3766+D3765)*B3766</f>
        <v>0</v>
      </c>
    </row>
    <row r="3767" customFormat="false" ht="12.75" hidden="true" customHeight="false" outlineLevel="0" collapsed="false">
      <c r="C3767" s="51"/>
      <c r="E3767" s="5" t="n">
        <f aca="false">(D3767+D3766)*B3767</f>
        <v>0</v>
      </c>
    </row>
    <row r="3768" customFormat="false" ht="12.75" hidden="true" customHeight="false" outlineLevel="0" collapsed="false">
      <c r="C3768" s="51"/>
      <c r="E3768" s="5" t="n">
        <f aca="false">(D3768+D3767)*B3768</f>
        <v>0</v>
      </c>
    </row>
    <row r="3769" customFormat="false" ht="12.75" hidden="true" customHeight="false" outlineLevel="0" collapsed="false">
      <c r="C3769" s="51"/>
      <c r="E3769" s="5" t="n">
        <f aca="false">(D3769+D3768)*B3769</f>
        <v>0</v>
      </c>
    </row>
    <row r="3770" customFormat="false" ht="12.75" hidden="true" customHeight="false" outlineLevel="0" collapsed="false">
      <c r="C3770" s="51"/>
      <c r="E3770" s="5" t="n">
        <f aca="false">(D3770+D3769)*B3770</f>
        <v>0</v>
      </c>
    </row>
    <row r="3771" customFormat="false" ht="12.75" hidden="true" customHeight="false" outlineLevel="0" collapsed="false">
      <c r="C3771" s="51"/>
      <c r="E3771" s="5" t="n">
        <f aca="false">(D3771+D3770)*B3771</f>
        <v>0</v>
      </c>
    </row>
    <row r="3772" customFormat="false" ht="12.75" hidden="true" customHeight="false" outlineLevel="0" collapsed="false">
      <c r="C3772" s="51"/>
      <c r="E3772" s="5" t="n">
        <f aca="false">(D3772+D3771)*B3772</f>
        <v>0</v>
      </c>
    </row>
    <row r="3773" customFormat="false" ht="12.75" hidden="true" customHeight="false" outlineLevel="0" collapsed="false">
      <c r="C3773" s="51"/>
      <c r="E3773" s="5" t="n">
        <f aca="false">(D3773+D3772)*B3773</f>
        <v>0</v>
      </c>
    </row>
    <row r="3774" customFormat="false" ht="12.75" hidden="true" customHeight="false" outlineLevel="0" collapsed="false">
      <c r="C3774" s="51"/>
      <c r="E3774" s="5" t="n">
        <f aca="false">(D3774+D3773)*B3774</f>
        <v>0</v>
      </c>
    </row>
    <row r="3775" customFormat="false" ht="12.75" hidden="true" customHeight="false" outlineLevel="0" collapsed="false">
      <c r="C3775" s="51"/>
      <c r="E3775" s="5" t="n">
        <f aca="false">(D3775+D3774)*B3775</f>
        <v>0</v>
      </c>
    </row>
    <row r="3776" customFormat="false" ht="12.75" hidden="true" customHeight="false" outlineLevel="0" collapsed="false">
      <c r="C3776" s="51"/>
      <c r="E3776" s="5" t="n">
        <f aca="false">(D3776+D3775)*B3776</f>
        <v>0</v>
      </c>
    </row>
    <row r="3777" customFormat="false" ht="12.75" hidden="true" customHeight="false" outlineLevel="0" collapsed="false">
      <c r="C3777" s="51"/>
      <c r="E3777" s="5" t="n">
        <f aca="false">(D3777+D3776)*B3777</f>
        <v>0</v>
      </c>
    </row>
    <row r="3778" customFormat="false" ht="12.75" hidden="true" customHeight="false" outlineLevel="0" collapsed="false">
      <c r="C3778" s="51"/>
      <c r="E3778" s="5" t="n">
        <f aca="false">(D3778+D3777)*B3778</f>
        <v>0</v>
      </c>
    </row>
    <row r="3779" customFormat="false" ht="12.75" hidden="true" customHeight="false" outlineLevel="0" collapsed="false">
      <c r="C3779" s="51"/>
      <c r="E3779" s="5" t="n">
        <f aca="false">(D3779+D3778)*B3779</f>
        <v>0</v>
      </c>
    </row>
    <row r="3780" customFormat="false" ht="12.75" hidden="true" customHeight="false" outlineLevel="0" collapsed="false">
      <c r="C3780" s="51"/>
      <c r="E3780" s="5" t="n">
        <f aca="false">(D3780+D3779)*B3780</f>
        <v>0</v>
      </c>
    </row>
    <row r="3781" customFormat="false" ht="12.75" hidden="true" customHeight="false" outlineLevel="0" collapsed="false">
      <c r="C3781" s="51"/>
      <c r="E3781" s="5" t="n">
        <f aca="false">(D3781+D3780)*B3781</f>
        <v>0</v>
      </c>
    </row>
    <row r="3782" customFormat="false" ht="12.75" hidden="true" customHeight="false" outlineLevel="0" collapsed="false">
      <c r="C3782" s="51"/>
      <c r="E3782" s="5" t="n">
        <f aca="false">(D3782+D3781)*B3782</f>
        <v>0</v>
      </c>
    </row>
    <row r="3783" customFormat="false" ht="12.75" hidden="true" customHeight="false" outlineLevel="0" collapsed="false">
      <c r="C3783" s="51"/>
      <c r="E3783" s="5" t="n">
        <f aca="false">(D3783+D3782)*B3783</f>
        <v>0</v>
      </c>
    </row>
    <row r="3784" customFormat="false" ht="12.75" hidden="true" customHeight="false" outlineLevel="0" collapsed="false">
      <c r="C3784" s="51"/>
      <c r="E3784" s="5" t="n">
        <f aca="false">(D3784+D3783)*B3784</f>
        <v>0</v>
      </c>
    </row>
    <row r="3785" customFormat="false" ht="12.75" hidden="true" customHeight="false" outlineLevel="0" collapsed="false">
      <c r="C3785" s="51"/>
      <c r="E3785" s="5" t="n">
        <f aca="false">(D3785+D3784)*B3785</f>
        <v>0</v>
      </c>
    </row>
    <row r="3786" customFormat="false" ht="12.75" hidden="true" customHeight="false" outlineLevel="0" collapsed="false">
      <c r="C3786" s="51"/>
      <c r="E3786" s="5" t="n">
        <f aca="false">(D3786+D3785)*B3786</f>
        <v>0</v>
      </c>
    </row>
    <row r="3787" customFormat="false" ht="12.75" hidden="true" customHeight="false" outlineLevel="0" collapsed="false">
      <c r="C3787" s="51"/>
      <c r="E3787" s="5" t="n">
        <f aca="false">(D3787+D3786)*B3787</f>
        <v>0</v>
      </c>
    </row>
    <row r="3788" customFormat="false" ht="12.75" hidden="true" customHeight="false" outlineLevel="0" collapsed="false">
      <c r="C3788" s="51"/>
      <c r="E3788" s="5" t="n">
        <f aca="false">(D3788+D3787)*B3788</f>
        <v>0</v>
      </c>
    </row>
    <row r="3789" customFormat="false" ht="12.75" hidden="true" customHeight="false" outlineLevel="0" collapsed="false">
      <c r="C3789" s="51"/>
      <c r="E3789" s="5" t="n">
        <f aca="false">(D3789+D3788)*B3789</f>
        <v>0</v>
      </c>
    </row>
    <row r="3790" customFormat="false" ht="12.75" hidden="true" customHeight="false" outlineLevel="0" collapsed="false">
      <c r="C3790" s="51"/>
      <c r="E3790" s="5" t="n">
        <f aca="false">(D3790+D3789)*B3790</f>
        <v>0</v>
      </c>
    </row>
    <row r="3791" customFormat="false" ht="12.75" hidden="true" customHeight="false" outlineLevel="0" collapsed="false">
      <c r="C3791" s="51"/>
      <c r="E3791" s="5" t="n">
        <f aca="false">(D3791+D3790)*B3791</f>
        <v>0</v>
      </c>
    </row>
    <row r="3792" customFormat="false" ht="12.75" hidden="true" customHeight="false" outlineLevel="0" collapsed="false">
      <c r="C3792" s="51"/>
      <c r="E3792" s="5" t="n">
        <f aca="false">(D3792+D3791)*B3792</f>
        <v>0</v>
      </c>
    </row>
    <row r="3793" customFormat="false" ht="12.75" hidden="true" customHeight="false" outlineLevel="0" collapsed="false">
      <c r="C3793" s="51"/>
      <c r="E3793" s="5" t="n">
        <f aca="false">(D3793+D3792)*B3793</f>
        <v>0</v>
      </c>
    </row>
    <row r="3794" customFormat="false" ht="12.75" hidden="true" customHeight="false" outlineLevel="0" collapsed="false">
      <c r="C3794" s="51"/>
      <c r="E3794" s="5" t="n">
        <f aca="false">(D3794+D3793)*B3794</f>
        <v>0</v>
      </c>
    </row>
    <row r="3795" customFormat="false" ht="12.75" hidden="true" customHeight="false" outlineLevel="0" collapsed="false">
      <c r="C3795" s="51"/>
      <c r="E3795" s="5" t="n">
        <f aca="false">(D3795+D3794)*B3795</f>
        <v>0</v>
      </c>
    </row>
    <row r="3796" customFormat="false" ht="12.75" hidden="true" customHeight="false" outlineLevel="0" collapsed="false">
      <c r="C3796" s="51"/>
      <c r="E3796" s="5" t="n">
        <f aca="false">(D3796+D3795)*B3796</f>
        <v>0</v>
      </c>
    </row>
    <row r="3797" customFormat="false" ht="12.75" hidden="true" customHeight="false" outlineLevel="0" collapsed="false">
      <c r="C3797" s="51"/>
      <c r="E3797" s="5" t="n">
        <f aca="false">(D3797+D3796)*B3797</f>
        <v>0</v>
      </c>
    </row>
    <row r="3798" customFormat="false" ht="12.75" hidden="true" customHeight="false" outlineLevel="0" collapsed="false">
      <c r="C3798" s="51"/>
      <c r="E3798" s="5" t="n">
        <f aca="false">(D3798+D3797)*B3798</f>
        <v>0</v>
      </c>
    </row>
    <row r="3799" customFormat="false" ht="12.75" hidden="true" customHeight="false" outlineLevel="0" collapsed="false">
      <c r="C3799" s="51"/>
      <c r="E3799" s="5" t="n">
        <f aca="false">(D3799+D3798)*B3799</f>
        <v>0</v>
      </c>
    </row>
    <row r="3800" customFormat="false" ht="12.75" hidden="true" customHeight="false" outlineLevel="0" collapsed="false">
      <c r="C3800" s="51"/>
      <c r="E3800" s="5" t="n">
        <f aca="false">(D3800+D3799)*B3800</f>
        <v>0</v>
      </c>
    </row>
    <row r="3801" customFormat="false" ht="12.75" hidden="true" customHeight="false" outlineLevel="0" collapsed="false">
      <c r="C3801" s="51"/>
      <c r="E3801" s="5" t="n">
        <f aca="false">(D3801+D3800)*B3801</f>
        <v>0</v>
      </c>
    </row>
    <row r="3802" customFormat="false" ht="12.75" hidden="true" customHeight="false" outlineLevel="0" collapsed="false">
      <c r="C3802" s="51"/>
      <c r="E3802" s="5" t="n">
        <f aca="false">(D3802+D3801)*B3802</f>
        <v>0</v>
      </c>
    </row>
    <row r="3803" customFormat="false" ht="12.75" hidden="true" customHeight="false" outlineLevel="0" collapsed="false">
      <c r="C3803" s="51"/>
      <c r="E3803" s="5" t="n">
        <f aca="false">(D3803+D3802)*B3803</f>
        <v>0</v>
      </c>
    </row>
    <row r="3804" customFormat="false" ht="12.75" hidden="true" customHeight="false" outlineLevel="0" collapsed="false">
      <c r="C3804" s="51"/>
      <c r="E3804" s="5" t="n">
        <f aca="false">(D3804+D3803)*B3804</f>
        <v>0</v>
      </c>
    </row>
    <row r="3805" customFormat="false" ht="12.75" hidden="true" customHeight="false" outlineLevel="0" collapsed="false">
      <c r="C3805" s="51"/>
      <c r="E3805" s="5" t="n">
        <f aca="false">(D3805+D3804)*B3805</f>
        <v>0</v>
      </c>
    </row>
    <row r="3806" customFormat="false" ht="12.75" hidden="true" customHeight="false" outlineLevel="0" collapsed="false">
      <c r="C3806" s="51"/>
      <c r="E3806" s="5" t="n">
        <f aca="false">(D3806+D3805)*B3806</f>
        <v>0</v>
      </c>
    </row>
    <row r="3807" customFormat="false" ht="12.75" hidden="true" customHeight="false" outlineLevel="0" collapsed="false">
      <c r="C3807" s="51"/>
      <c r="E3807" s="5" t="n">
        <f aca="false">(D3807+D3806)*B3807</f>
        <v>0</v>
      </c>
    </row>
    <row r="3808" customFormat="false" ht="12.75" hidden="true" customHeight="false" outlineLevel="0" collapsed="false">
      <c r="C3808" s="51"/>
      <c r="E3808" s="5" t="n">
        <f aca="false">(D3808+D3807)*B3808</f>
        <v>0</v>
      </c>
    </row>
    <row r="3809" customFormat="false" ht="12.75" hidden="true" customHeight="false" outlineLevel="0" collapsed="false">
      <c r="C3809" s="51"/>
      <c r="E3809" s="5" t="n">
        <f aca="false">(D3809+D3808)*B3809</f>
        <v>0</v>
      </c>
    </row>
    <row r="3810" customFormat="false" ht="12.75" hidden="true" customHeight="false" outlineLevel="0" collapsed="false">
      <c r="C3810" s="51"/>
      <c r="E3810" s="5" t="n">
        <f aca="false">(D3810+D3809)*B3810</f>
        <v>0</v>
      </c>
    </row>
    <row r="3811" customFormat="false" ht="12.75" hidden="true" customHeight="false" outlineLevel="0" collapsed="false">
      <c r="C3811" s="51"/>
      <c r="E3811" s="5" t="n">
        <f aca="false">(D3811+D3810)*B3811</f>
        <v>0</v>
      </c>
    </row>
    <row r="3812" customFormat="false" ht="12.75" hidden="true" customHeight="false" outlineLevel="0" collapsed="false">
      <c r="C3812" s="51"/>
      <c r="E3812" s="5" t="n">
        <f aca="false">(D3812+D3811)*B3812</f>
        <v>0</v>
      </c>
    </row>
    <row r="3813" customFormat="false" ht="12.75" hidden="true" customHeight="false" outlineLevel="0" collapsed="false">
      <c r="C3813" s="51"/>
      <c r="E3813" s="5" t="n">
        <f aca="false">(D3813+D3812)*B3813</f>
        <v>0</v>
      </c>
    </row>
    <row r="3814" customFormat="false" ht="12.75" hidden="true" customHeight="false" outlineLevel="0" collapsed="false">
      <c r="C3814" s="51"/>
      <c r="E3814" s="5" t="n">
        <f aca="false">(D3814+D3813)*B3814</f>
        <v>0</v>
      </c>
    </row>
    <row r="3815" customFormat="false" ht="12.75" hidden="true" customHeight="false" outlineLevel="0" collapsed="false">
      <c r="C3815" s="51"/>
      <c r="E3815" s="5" t="n">
        <f aca="false">(D3815+D3814)*B3815</f>
        <v>0</v>
      </c>
    </row>
    <row r="3816" customFormat="false" ht="12.75" hidden="true" customHeight="false" outlineLevel="0" collapsed="false">
      <c r="C3816" s="51"/>
      <c r="E3816" s="5" t="n">
        <f aca="false">(D3816+D3815)*B3816</f>
        <v>0</v>
      </c>
    </row>
    <row r="3817" customFormat="false" ht="12.75" hidden="true" customHeight="false" outlineLevel="0" collapsed="false">
      <c r="C3817" s="51"/>
      <c r="E3817" s="5" t="n">
        <f aca="false">(D3817+D3816)*B3817</f>
        <v>0</v>
      </c>
    </row>
    <row r="3818" customFormat="false" ht="12.75" hidden="true" customHeight="false" outlineLevel="0" collapsed="false">
      <c r="C3818" s="51"/>
      <c r="E3818" s="5" t="n">
        <f aca="false">(D3818+D3817)*B3818</f>
        <v>0</v>
      </c>
    </row>
    <row r="3819" customFormat="false" ht="12.75" hidden="true" customHeight="false" outlineLevel="0" collapsed="false">
      <c r="C3819" s="51"/>
      <c r="E3819" s="5" t="n">
        <f aca="false">(D3819+D3818)*B3819</f>
        <v>0</v>
      </c>
    </row>
    <row r="3820" customFormat="false" ht="12.75" hidden="true" customHeight="false" outlineLevel="0" collapsed="false">
      <c r="C3820" s="51"/>
      <c r="E3820" s="5" t="n">
        <f aca="false">(D3820+D3819)*B3820</f>
        <v>0</v>
      </c>
    </row>
    <row r="3821" customFormat="false" ht="12.75" hidden="true" customHeight="false" outlineLevel="0" collapsed="false">
      <c r="C3821" s="51"/>
      <c r="E3821" s="5" t="n">
        <f aca="false">(D3821+D3820)*B3821</f>
        <v>0</v>
      </c>
    </row>
    <row r="3822" customFormat="false" ht="12.75" hidden="true" customHeight="false" outlineLevel="0" collapsed="false">
      <c r="C3822" s="51"/>
      <c r="E3822" s="5" t="n">
        <f aca="false">(D3822+D3821)*B3822</f>
        <v>0</v>
      </c>
    </row>
    <row r="3823" customFormat="false" ht="12.75" hidden="true" customHeight="false" outlineLevel="0" collapsed="false">
      <c r="C3823" s="51"/>
      <c r="E3823" s="5" t="n">
        <f aca="false">(D3823+D3822)*B3823</f>
        <v>0</v>
      </c>
    </row>
    <row r="3824" customFormat="false" ht="12.75" hidden="true" customHeight="false" outlineLevel="0" collapsed="false">
      <c r="C3824" s="51"/>
      <c r="E3824" s="5" t="n">
        <f aca="false">(D3824+D3823)*B3824</f>
        <v>0</v>
      </c>
    </row>
    <row r="3825" customFormat="false" ht="12.75" hidden="true" customHeight="false" outlineLevel="0" collapsed="false">
      <c r="C3825" s="51"/>
      <c r="E3825" s="5" t="n">
        <f aca="false">(D3825+D3824)*B3825</f>
        <v>0</v>
      </c>
    </row>
    <row r="3826" customFormat="false" ht="12.75" hidden="true" customHeight="false" outlineLevel="0" collapsed="false">
      <c r="C3826" s="51"/>
      <c r="E3826" s="5" t="n">
        <f aca="false">(D3826+D3825)*B3826</f>
        <v>0</v>
      </c>
    </row>
    <row r="3827" customFormat="false" ht="12.75" hidden="true" customHeight="false" outlineLevel="0" collapsed="false">
      <c r="C3827" s="51"/>
      <c r="E3827" s="5" t="n">
        <f aca="false">(D3827+D3826)*B3827</f>
        <v>0</v>
      </c>
    </row>
    <row r="3828" customFormat="false" ht="12.75" hidden="true" customHeight="false" outlineLevel="0" collapsed="false">
      <c r="C3828" s="51"/>
      <c r="E3828" s="5" t="n">
        <f aca="false">(D3828+D3827)*B3828</f>
        <v>0</v>
      </c>
    </row>
    <row r="3829" customFormat="false" ht="12.75" hidden="true" customHeight="false" outlineLevel="0" collapsed="false">
      <c r="C3829" s="51"/>
      <c r="E3829" s="5" t="n">
        <f aca="false">(D3829+D3828)*B3829</f>
        <v>0</v>
      </c>
    </row>
    <row r="3830" customFormat="false" ht="12.75" hidden="true" customHeight="false" outlineLevel="0" collapsed="false">
      <c r="C3830" s="51"/>
      <c r="E3830" s="5" t="n">
        <f aca="false">(D3830+D3829)*B3830</f>
        <v>0</v>
      </c>
    </row>
    <row r="3831" customFormat="false" ht="12.75" hidden="true" customHeight="false" outlineLevel="0" collapsed="false">
      <c r="C3831" s="51"/>
      <c r="E3831" s="5" t="n">
        <f aca="false">(D3831+D3830)*B3831</f>
        <v>0</v>
      </c>
    </row>
    <row r="3832" customFormat="false" ht="12.75" hidden="true" customHeight="false" outlineLevel="0" collapsed="false">
      <c r="C3832" s="51"/>
      <c r="E3832" s="5" t="n">
        <f aca="false">(D3832+D3831)*B3832</f>
        <v>0</v>
      </c>
    </row>
    <row r="3833" customFormat="false" ht="12.75" hidden="true" customHeight="false" outlineLevel="0" collapsed="false">
      <c r="C3833" s="51"/>
      <c r="E3833" s="5" t="n">
        <f aca="false">(D3833+D3832)*B3833</f>
        <v>0</v>
      </c>
    </row>
    <row r="3834" customFormat="false" ht="12.75" hidden="true" customHeight="false" outlineLevel="0" collapsed="false">
      <c r="C3834" s="51"/>
      <c r="E3834" s="5" t="n">
        <f aca="false">(D3834+D3833)*B3834</f>
        <v>0</v>
      </c>
    </row>
    <row r="3835" customFormat="false" ht="12.75" hidden="true" customHeight="false" outlineLevel="0" collapsed="false">
      <c r="C3835" s="51"/>
      <c r="E3835" s="5" t="n">
        <f aca="false">(D3835+D3834)*B3835</f>
        <v>0</v>
      </c>
    </row>
    <row r="3836" customFormat="false" ht="12.75" hidden="true" customHeight="false" outlineLevel="0" collapsed="false">
      <c r="C3836" s="51"/>
      <c r="E3836" s="5" t="n">
        <f aca="false">(D3836+D3835)*B3836</f>
        <v>0</v>
      </c>
    </row>
    <row r="3837" customFormat="false" ht="12.75" hidden="true" customHeight="false" outlineLevel="0" collapsed="false">
      <c r="C3837" s="51"/>
      <c r="E3837" s="5" t="n">
        <f aca="false">(D3837+D3836)*B3837</f>
        <v>0</v>
      </c>
    </row>
    <row r="3838" customFormat="false" ht="12.75" hidden="true" customHeight="false" outlineLevel="0" collapsed="false">
      <c r="C3838" s="51"/>
      <c r="E3838" s="5" t="n">
        <f aca="false">(D3838+D3837)*B3838</f>
        <v>0</v>
      </c>
    </row>
    <row r="3839" customFormat="false" ht="12.75" hidden="true" customHeight="false" outlineLevel="0" collapsed="false">
      <c r="C3839" s="51"/>
      <c r="E3839" s="5" t="n">
        <f aca="false">(D3839+D3838)*B3839</f>
        <v>0</v>
      </c>
    </row>
    <row r="3840" customFormat="false" ht="12.75" hidden="true" customHeight="false" outlineLevel="0" collapsed="false">
      <c r="C3840" s="51"/>
      <c r="E3840" s="5" t="n">
        <f aca="false">(D3840+D3839)*B3840</f>
        <v>0</v>
      </c>
    </row>
    <row r="3841" customFormat="false" ht="12.75" hidden="true" customHeight="false" outlineLevel="0" collapsed="false">
      <c r="C3841" s="51"/>
      <c r="E3841" s="5" t="n">
        <f aca="false">(D3841+D3840)*B3841</f>
        <v>0</v>
      </c>
    </row>
    <row r="3842" customFormat="false" ht="12.75" hidden="true" customHeight="false" outlineLevel="0" collapsed="false">
      <c r="C3842" s="51"/>
      <c r="E3842" s="5" t="n">
        <f aca="false">(D3842+D3841)*B3842</f>
        <v>0</v>
      </c>
    </row>
    <row r="3843" customFormat="false" ht="12.75" hidden="true" customHeight="false" outlineLevel="0" collapsed="false">
      <c r="C3843" s="51"/>
      <c r="E3843" s="5" t="n">
        <f aca="false">(D3843+D3842)*B3843</f>
        <v>0</v>
      </c>
    </row>
    <row r="3844" customFormat="false" ht="12.75" hidden="true" customHeight="false" outlineLevel="0" collapsed="false">
      <c r="C3844" s="51"/>
      <c r="E3844" s="5" t="n">
        <f aca="false">(D3844+D3843)*B3844</f>
        <v>0</v>
      </c>
    </row>
    <row r="3845" customFormat="false" ht="12.75" hidden="true" customHeight="false" outlineLevel="0" collapsed="false">
      <c r="C3845" s="51"/>
      <c r="E3845" s="5" t="n">
        <f aca="false">(D3845+D3844)*B3845</f>
        <v>0</v>
      </c>
    </row>
    <row r="3846" customFormat="false" ht="12.75" hidden="true" customHeight="false" outlineLevel="0" collapsed="false">
      <c r="C3846" s="51"/>
      <c r="E3846" s="5" t="n">
        <f aca="false">(D3846+D3845)*B3846</f>
        <v>0</v>
      </c>
    </row>
    <row r="3847" customFormat="false" ht="12.75" hidden="true" customHeight="false" outlineLevel="0" collapsed="false">
      <c r="C3847" s="51"/>
      <c r="E3847" s="5" t="n">
        <f aca="false">(D3847+D3846)*B3847</f>
        <v>0</v>
      </c>
    </row>
    <row r="3848" customFormat="false" ht="12.75" hidden="true" customHeight="false" outlineLevel="0" collapsed="false">
      <c r="C3848" s="51"/>
      <c r="E3848" s="5" t="n">
        <f aca="false">(D3848+D3847)*B3848</f>
        <v>0</v>
      </c>
    </row>
    <row r="3849" customFormat="false" ht="12.75" hidden="true" customHeight="false" outlineLevel="0" collapsed="false">
      <c r="C3849" s="51"/>
      <c r="E3849" s="5" t="n">
        <f aca="false">(D3849+D3848)*B3849</f>
        <v>0</v>
      </c>
    </row>
    <row r="3850" customFormat="false" ht="12.75" hidden="true" customHeight="false" outlineLevel="0" collapsed="false">
      <c r="C3850" s="51"/>
      <c r="E3850" s="5" t="n">
        <f aca="false">(D3850+D3849)*B3850</f>
        <v>0</v>
      </c>
    </row>
    <row r="3851" customFormat="false" ht="12.75" hidden="true" customHeight="false" outlineLevel="0" collapsed="false">
      <c r="C3851" s="51"/>
      <c r="E3851" s="5" t="n">
        <f aca="false">(D3851+D3850)*B3851</f>
        <v>0</v>
      </c>
    </row>
    <row r="3852" customFormat="false" ht="12.75" hidden="true" customHeight="false" outlineLevel="0" collapsed="false">
      <c r="C3852" s="51"/>
      <c r="E3852" s="5" t="n">
        <f aca="false">(D3852+D3851)*B3852</f>
        <v>0</v>
      </c>
    </row>
    <row r="3853" customFormat="false" ht="12.75" hidden="true" customHeight="false" outlineLevel="0" collapsed="false">
      <c r="C3853" s="51"/>
      <c r="E3853" s="5" t="n">
        <f aca="false">(D3853+D3852)*B3853</f>
        <v>0</v>
      </c>
    </row>
    <row r="3854" customFormat="false" ht="12.75" hidden="true" customHeight="false" outlineLevel="0" collapsed="false">
      <c r="C3854" s="51"/>
      <c r="E3854" s="5" t="n">
        <f aca="false">(D3854+D3853)*B3854</f>
        <v>0</v>
      </c>
    </row>
    <row r="3855" customFormat="false" ht="12.75" hidden="true" customHeight="false" outlineLevel="0" collapsed="false">
      <c r="C3855" s="51"/>
      <c r="E3855" s="5" t="n">
        <f aca="false">(D3855+D3854)*B3855</f>
        <v>0</v>
      </c>
    </row>
    <row r="3856" customFormat="false" ht="12.75" hidden="true" customHeight="false" outlineLevel="0" collapsed="false">
      <c r="C3856" s="51"/>
      <c r="E3856" s="5" t="n">
        <f aca="false">(D3856+D3855)*B3856</f>
        <v>0</v>
      </c>
    </row>
    <row r="3857" customFormat="false" ht="12.75" hidden="true" customHeight="false" outlineLevel="0" collapsed="false">
      <c r="C3857" s="51"/>
      <c r="E3857" s="5" t="n">
        <f aca="false">(D3857+D3856)*B3857</f>
        <v>0</v>
      </c>
    </row>
    <row r="3858" customFormat="false" ht="12.75" hidden="true" customHeight="false" outlineLevel="0" collapsed="false">
      <c r="C3858" s="51"/>
      <c r="E3858" s="5" t="n">
        <f aca="false">(D3858+D3857)*B3858</f>
        <v>0</v>
      </c>
    </row>
    <row r="3859" customFormat="false" ht="12.75" hidden="true" customHeight="false" outlineLevel="0" collapsed="false">
      <c r="C3859" s="51"/>
      <c r="E3859" s="5" t="n">
        <f aca="false">(D3859+D3858)*B3859</f>
        <v>0</v>
      </c>
    </row>
    <row r="3860" customFormat="false" ht="12.75" hidden="true" customHeight="false" outlineLevel="0" collapsed="false">
      <c r="C3860" s="51"/>
      <c r="E3860" s="5" t="n">
        <f aca="false">(D3860+D3859)*B3860</f>
        <v>0</v>
      </c>
    </row>
    <row r="3861" customFormat="false" ht="12.75" hidden="true" customHeight="false" outlineLevel="0" collapsed="false">
      <c r="C3861" s="51"/>
      <c r="E3861" s="5" t="n">
        <f aca="false">(D3861+D3860)*B3861</f>
        <v>0</v>
      </c>
    </row>
    <row r="3862" customFormat="false" ht="12.75" hidden="true" customHeight="false" outlineLevel="0" collapsed="false">
      <c r="C3862" s="51"/>
      <c r="E3862" s="5" t="n">
        <f aca="false">(D3862+D3861)*B3862</f>
        <v>0</v>
      </c>
    </row>
    <row r="3863" customFormat="false" ht="12.75" hidden="true" customHeight="false" outlineLevel="0" collapsed="false">
      <c r="C3863" s="51"/>
      <c r="E3863" s="5" t="n">
        <f aca="false">(D3863+D3862)*B3863</f>
        <v>0</v>
      </c>
    </row>
    <row r="3864" customFormat="false" ht="12.75" hidden="true" customHeight="false" outlineLevel="0" collapsed="false">
      <c r="C3864" s="51"/>
      <c r="E3864" s="5" t="n">
        <f aca="false">(D3864+D3863)*B3864</f>
        <v>0</v>
      </c>
    </row>
    <row r="3865" customFormat="false" ht="12.75" hidden="true" customHeight="false" outlineLevel="0" collapsed="false">
      <c r="C3865" s="51"/>
      <c r="E3865" s="5" t="n">
        <f aca="false">(D3865+D3864)*B3865</f>
        <v>0</v>
      </c>
    </row>
    <row r="3866" customFormat="false" ht="12.75" hidden="true" customHeight="false" outlineLevel="0" collapsed="false">
      <c r="C3866" s="51"/>
      <c r="E3866" s="5" t="n">
        <f aca="false">(D3866+D3865)*B3866</f>
        <v>0</v>
      </c>
    </row>
    <row r="3867" customFormat="false" ht="12.75" hidden="true" customHeight="false" outlineLevel="0" collapsed="false">
      <c r="C3867" s="51"/>
      <c r="E3867" s="5" t="n">
        <f aca="false">(D3867+D3866)*B3867</f>
        <v>0</v>
      </c>
    </row>
    <row r="3868" customFormat="false" ht="12.75" hidden="true" customHeight="false" outlineLevel="0" collapsed="false">
      <c r="C3868" s="51"/>
      <c r="E3868" s="5" t="n">
        <f aca="false">(D3868+D3867)*B3868</f>
        <v>0</v>
      </c>
    </row>
    <row r="3869" customFormat="false" ht="12.75" hidden="true" customHeight="false" outlineLevel="0" collapsed="false">
      <c r="C3869" s="51"/>
      <c r="E3869" s="5" t="n">
        <f aca="false">(D3869+D3868)*B3869</f>
        <v>0</v>
      </c>
    </row>
    <row r="3870" customFormat="false" ht="12.75" hidden="true" customHeight="false" outlineLevel="0" collapsed="false">
      <c r="C3870" s="51"/>
      <c r="E3870" s="5" t="n">
        <f aca="false">(D3870+D3869)*B3870</f>
        <v>0</v>
      </c>
    </row>
    <row r="3871" customFormat="false" ht="12.75" hidden="true" customHeight="false" outlineLevel="0" collapsed="false">
      <c r="C3871" s="51"/>
      <c r="E3871" s="5" t="n">
        <f aca="false">(D3871+D3870)*B3871</f>
        <v>0</v>
      </c>
    </row>
    <row r="3872" customFormat="false" ht="12.75" hidden="true" customHeight="false" outlineLevel="0" collapsed="false">
      <c r="C3872" s="51"/>
      <c r="E3872" s="5" t="n">
        <f aca="false">(D3872+D3871)*B3872</f>
        <v>0</v>
      </c>
    </row>
    <row r="3873" customFormat="false" ht="12.75" hidden="true" customHeight="false" outlineLevel="0" collapsed="false">
      <c r="C3873" s="51"/>
      <c r="E3873" s="5" t="n">
        <f aca="false">(D3873+D3872)*B3873</f>
        <v>0</v>
      </c>
    </row>
    <row r="3874" customFormat="false" ht="12.75" hidden="true" customHeight="false" outlineLevel="0" collapsed="false">
      <c r="C3874" s="51"/>
      <c r="E3874" s="5" t="n">
        <f aca="false">(D3874+D3873)*B3874</f>
        <v>0</v>
      </c>
    </row>
    <row r="3875" customFormat="false" ht="12.75" hidden="true" customHeight="false" outlineLevel="0" collapsed="false">
      <c r="C3875" s="51"/>
      <c r="E3875" s="5" t="n">
        <f aca="false">(D3875+D3874)*B3875</f>
        <v>0</v>
      </c>
    </row>
    <row r="3876" customFormat="false" ht="12.75" hidden="true" customHeight="false" outlineLevel="0" collapsed="false">
      <c r="C3876" s="51"/>
      <c r="E3876" s="5" t="n">
        <f aca="false">(D3876+D3875)*B3876</f>
        <v>0</v>
      </c>
    </row>
    <row r="3877" customFormat="false" ht="12.75" hidden="true" customHeight="false" outlineLevel="0" collapsed="false">
      <c r="C3877" s="51"/>
      <c r="E3877" s="5" t="n">
        <f aca="false">(D3877+D3876)*B3877</f>
        <v>0</v>
      </c>
    </row>
    <row r="3878" customFormat="false" ht="12.75" hidden="true" customHeight="false" outlineLevel="0" collapsed="false">
      <c r="C3878" s="51"/>
      <c r="E3878" s="5" t="n">
        <f aca="false">(D3878+D3877)*B3878</f>
        <v>0</v>
      </c>
    </row>
    <row r="3879" customFormat="false" ht="12.75" hidden="true" customHeight="false" outlineLevel="0" collapsed="false">
      <c r="C3879" s="51"/>
      <c r="E3879" s="5" t="n">
        <f aca="false">(D3879+D3878)*B3879</f>
        <v>0</v>
      </c>
    </row>
    <row r="3880" customFormat="false" ht="12.75" hidden="true" customHeight="false" outlineLevel="0" collapsed="false">
      <c r="C3880" s="51"/>
      <c r="E3880" s="5" t="n">
        <f aca="false">(D3880+D3879)*B3880</f>
        <v>0</v>
      </c>
    </row>
    <row r="3881" customFormat="false" ht="12.75" hidden="true" customHeight="false" outlineLevel="0" collapsed="false">
      <c r="C3881" s="51"/>
      <c r="E3881" s="5" t="n">
        <f aca="false">(D3881+D3880)*B3881</f>
        <v>0</v>
      </c>
    </row>
    <row r="3882" customFormat="false" ht="12.75" hidden="true" customHeight="false" outlineLevel="0" collapsed="false">
      <c r="C3882" s="51"/>
      <c r="E3882" s="5" t="n">
        <f aca="false">(D3882+D3881)*B3882</f>
        <v>0</v>
      </c>
    </row>
    <row r="3883" customFormat="false" ht="12.75" hidden="true" customHeight="false" outlineLevel="0" collapsed="false">
      <c r="C3883" s="51"/>
      <c r="E3883" s="5" t="n">
        <f aca="false">(D3883+D3882)*B3883</f>
        <v>0</v>
      </c>
    </row>
    <row r="3884" customFormat="false" ht="12.75" hidden="true" customHeight="false" outlineLevel="0" collapsed="false">
      <c r="C3884" s="51"/>
      <c r="E3884" s="5" t="n">
        <f aca="false">(D3884+D3883)*B3884</f>
        <v>0</v>
      </c>
    </row>
    <row r="3885" customFormat="false" ht="12.75" hidden="true" customHeight="false" outlineLevel="0" collapsed="false">
      <c r="C3885" s="51"/>
      <c r="E3885" s="5" t="n">
        <f aca="false">(D3885+D3884)*B3885</f>
        <v>0</v>
      </c>
    </row>
    <row r="3886" customFormat="false" ht="12.75" hidden="true" customHeight="false" outlineLevel="0" collapsed="false">
      <c r="C3886" s="51"/>
      <c r="E3886" s="5" t="n">
        <f aca="false">(D3886+D3885)*B3886</f>
        <v>0</v>
      </c>
    </row>
    <row r="3887" customFormat="false" ht="12.75" hidden="true" customHeight="false" outlineLevel="0" collapsed="false">
      <c r="C3887" s="51"/>
      <c r="E3887" s="5" t="n">
        <f aca="false">(D3887+D3886)*B3887</f>
        <v>0</v>
      </c>
    </row>
    <row r="3888" customFormat="false" ht="12.75" hidden="true" customHeight="false" outlineLevel="0" collapsed="false">
      <c r="C3888" s="51"/>
      <c r="E3888" s="5" t="n">
        <f aca="false">(D3888+D3887)*B3888</f>
        <v>0</v>
      </c>
    </row>
    <row r="3889" customFormat="false" ht="12.75" hidden="true" customHeight="false" outlineLevel="0" collapsed="false">
      <c r="C3889" s="51"/>
      <c r="E3889" s="5" t="n">
        <f aca="false">(D3889+D3888)*B3889</f>
        <v>0</v>
      </c>
    </row>
    <row r="3890" customFormat="false" ht="12.75" hidden="true" customHeight="false" outlineLevel="0" collapsed="false">
      <c r="C3890" s="51"/>
      <c r="E3890" s="5" t="n">
        <f aca="false">(D3890+D3889)*B3890</f>
        <v>0</v>
      </c>
    </row>
    <row r="3891" customFormat="false" ht="12.75" hidden="true" customHeight="false" outlineLevel="0" collapsed="false">
      <c r="C3891" s="51"/>
      <c r="E3891" s="5" t="n">
        <f aca="false">(D3891+D3890)*B3891</f>
        <v>0</v>
      </c>
    </row>
    <row r="3892" customFormat="false" ht="12.75" hidden="true" customHeight="false" outlineLevel="0" collapsed="false">
      <c r="C3892" s="51"/>
      <c r="E3892" s="5" t="n">
        <f aca="false">(D3892+D3891)*B3892</f>
        <v>0</v>
      </c>
    </row>
    <row r="3893" customFormat="false" ht="12.75" hidden="true" customHeight="false" outlineLevel="0" collapsed="false">
      <c r="C3893" s="51"/>
      <c r="E3893" s="5" t="n">
        <f aca="false">(D3893+D3892)*B3893</f>
        <v>0</v>
      </c>
    </row>
    <row r="3894" customFormat="false" ht="12.75" hidden="true" customHeight="false" outlineLevel="0" collapsed="false">
      <c r="C3894" s="51"/>
      <c r="E3894" s="5" t="n">
        <f aca="false">(D3894+D3893)*B3894</f>
        <v>0</v>
      </c>
    </row>
    <row r="3895" customFormat="false" ht="12.75" hidden="true" customHeight="false" outlineLevel="0" collapsed="false">
      <c r="C3895" s="51"/>
      <c r="E3895" s="5" t="n">
        <f aca="false">(D3895+D3894)*B3895</f>
        <v>0</v>
      </c>
    </row>
    <row r="3896" customFormat="false" ht="12.75" hidden="true" customHeight="false" outlineLevel="0" collapsed="false">
      <c r="C3896" s="51"/>
      <c r="E3896" s="5" t="n">
        <f aca="false">(D3896+D3895)*B3896</f>
        <v>0</v>
      </c>
    </row>
    <row r="3897" customFormat="false" ht="12.75" hidden="true" customHeight="false" outlineLevel="0" collapsed="false">
      <c r="C3897" s="51"/>
      <c r="E3897" s="5" t="n">
        <f aca="false">(D3897+D3896)*B3897</f>
        <v>0</v>
      </c>
    </row>
    <row r="3898" customFormat="false" ht="12.75" hidden="true" customHeight="false" outlineLevel="0" collapsed="false">
      <c r="C3898" s="51"/>
      <c r="E3898" s="5" t="n">
        <f aca="false">(D3898+D3897)*B3898</f>
        <v>0</v>
      </c>
    </row>
    <row r="3899" customFormat="false" ht="12.75" hidden="true" customHeight="false" outlineLevel="0" collapsed="false">
      <c r="C3899" s="51"/>
      <c r="E3899" s="5" t="n">
        <f aca="false">(D3899+D3898)*B3899</f>
        <v>0</v>
      </c>
    </row>
    <row r="3900" customFormat="false" ht="12.75" hidden="true" customHeight="false" outlineLevel="0" collapsed="false">
      <c r="C3900" s="51"/>
      <c r="E3900" s="5" t="n">
        <f aca="false">(D3900+D3899)*B3900</f>
        <v>0</v>
      </c>
    </row>
    <row r="3901" customFormat="false" ht="12.75" hidden="true" customHeight="false" outlineLevel="0" collapsed="false">
      <c r="C3901" s="51"/>
      <c r="E3901" s="5" t="n">
        <f aca="false">(D3901+D3900)*B3901</f>
        <v>0</v>
      </c>
    </row>
    <row r="3902" customFormat="false" ht="12.75" hidden="true" customHeight="false" outlineLevel="0" collapsed="false">
      <c r="C3902" s="51"/>
      <c r="E3902" s="5" t="n">
        <f aca="false">(D3902+D3901)*B3902</f>
        <v>0</v>
      </c>
    </row>
    <row r="3903" customFormat="false" ht="12.75" hidden="true" customHeight="false" outlineLevel="0" collapsed="false">
      <c r="C3903" s="51"/>
      <c r="E3903" s="5" t="n">
        <f aca="false">(D3903+D3902)*B3903</f>
        <v>0</v>
      </c>
    </row>
    <row r="3904" customFormat="false" ht="12.75" hidden="true" customHeight="false" outlineLevel="0" collapsed="false">
      <c r="C3904" s="51"/>
      <c r="E3904" s="5" t="n">
        <f aca="false">(D3904+D3903)*B3904</f>
        <v>0</v>
      </c>
    </row>
    <row r="3905" customFormat="false" ht="12.75" hidden="true" customHeight="false" outlineLevel="0" collapsed="false">
      <c r="C3905" s="51"/>
      <c r="E3905" s="5" t="n">
        <f aca="false">(D3905+D3904)*B3905</f>
        <v>0</v>
      </c>
    </row>
    <row r="3906" customFormat="false" ht="12.75" hidden="true" customHeight="false" outlineLevel="0" collapsed="false">
      <c r="C3906" s="51"/>
      <c r="E3906" s="5" t="n">
        <f aca="false">(D3906+D3905)*B3906</f>
        <v>0</v>
      </c>
    </row>
    <row r="3907" customFormat="false" ht="12.75" hidden="true" customHeight="false" outlineLevel="0" collapsed="false">
      <c r="C3907" s="51"/>
      <c r="E3907" s="5" t="n">
        <f aca="false">(D3907+D3906)*B3907</f>
        <v>0</v>
      </c>
    </row>
    <row r="3908" customFormat="false" ht="12.75" hidden="true" customHeight="false" outlineLevel="0" collapsed="false">
      <c r="C3908" s="51"/>
      <c r="E3908" s="5" t="n">
        <f aca="false">(D3908+D3907)*B3908</f>
        <v>0</v>
      </c>
    </row>
    <row r="3909" customFormat="false" ht="12.75" hidden="true" customHeight="false" outlineLevel="0" collapsed="false">
      <c r="C3909" s="51"/>
      <c r="E3909" s="5" t="n">
        <f aca="false">(D3909+D3908)*B3909</f>
        <v>0</v>
      </c>
    </row>
    <row r="3910" customFormat="false" ht="12.75" hidden="true" customHeight="false" outlineLevel="0" collapsed="false">
      <c r="C3910" s="51"/>
      <c r="E3910" s="5" t="n">
        <f aca="false">(D3910+D3909)*B3910</f>
        <v>0</v>
      </c>
    </row>
    <row r="3911" customFormat="false" ht="12.75" hidden="true" customHeight="false" outlineLevel="0" collapsed="false">
      <c r="C3911" s="51"/>
      <c r="E3911" s="5" t="n">
        <f aca="false">(D3911+D3910)*B3911</f>
        <v>0</v>
      </c>
    </row>
    <row r="3912" customFormat="false" ht="12.75" hidden="true" customHeight="false" outlineLevel="0" collapsed="false">
      <c r="C3912" s="51"/>
      <c r="E3912" s="5" t="n">
        <f aca="false">(D3912+D3911)*B3912</f>
        <v>0</v>
      </c>
    </row>
    <row r="3913" customFormat="false" ht="12.75" hidden="true" customHeight="false" outlineLevel="0" collapsed="false">
      <c r="C3913" s="51"/>
      <c r="E3913" s="5" t="n">
        <f aca="false">(D3913+D3912)*B3913</f>
        <v>0</v>
      </c>
    </row>
    <row r="3914" customFormat="false" ht="12.75" hidden="true" customHeight="false" outlineLevel="0" collapsed="false">
      <c r="C3914" s="51"/>
      <c r="E3914" s="5" t="n">
        <f aca="false">(D3914+D3913)*B3914</f>
        <v>0</v>
      </c>
    </row>
    <row r="3915" customFormat="false" ht="12.75" hidden="true" customHeight="false" outlineLevel="0" collapsed="false">
      <c r="C3915" s="51"/>
      <c r="E3915" s="5" t="n">
        <f aca="false">(D3915+D3914)*B3915</f>
        <v>0</v>
      </c>
    </row>
    <row r="3916" customFormat="false" ht="12.75" hidden="true" customHeight="false" outlineLevel="0" collapsed="false">
      <c r="C3916" s="51"/>
      <c r="E3916" s="5" t="n">
        <f aca="false">(D3916+D3915)*B3916</f>
        <v>0</v>
      </c>
    </row>
    <row r="3917" customFormat="false" ht="12.75" hidden="true" customHeight="false" outlineLevel="0" collapsed="false">
      <c r="C3917" s="51"/>
      <c r="E3917" s="5" t="n">
        <f aca="false">(D3917+D3916)*B3917</f>
        <v>0</v>
      </c>
    </row>
    <row r="3918" customFormat="false" ht="12.75" hidden="true" customHeight="false" outlineLevel="0" collapsed="false">
      <c r="C3918" s="51"/>
      <c r="E3918" s="5" t="n">
        <f aca="false">(D3918+D3917)*B3918</f>
        <v>0</v>
      </c>
    </row>
    <row r="3919" customFormat="false" ht="12.75" hidden="true" customHeight="false" outlineLevel="0" collapsed="false">
      <c r="C3919" s="51"/>
      <c r="E3919" s="5" t="n">
        <f aca="false">(D3919+D3918)*B3919</f>
        <v>0</v>
      </c>
    </row>
    <row r="3920" customFormat="false" ht="12.75" hidden="true" customHeight="false" outlineLevel="0" collapsed="false">
      <c r="C3920" s="51"/>
      <c r="E3920" s="5" t="n">
        <f aca="false">(D3920+D3919)*B3920</f>
        <v>0</v>
      </c>
    </row>
    <row r="3921" customFormat="false" ht="12.75" hidden="true" customHeight="false" outlineLevel="0" collapsed="false">
      <c r="C3921" s="51"/>
      <c r="E3921" s="5" t="n">
        <f aca="false">(D3921+D3920)*B3921</f>
        <v>0</v>
      </c>
    </row>
    <row r="3922" customFormat="false" ht="12.75" hidden="true" customHeight="false" outlineLevel="0" collapsed="false">
      <c r="C3922" s="51"/>
      <c r="E3922" s="5" t="n">
        <f aca="false">(D3922+D3921)*B3922</f>
        <v>0</v>
      </c>
    </row>
    <row r="3923" customFormat="false" ht="12.75" hidden="true" customHeight="false" outlineLevel="0" collapsed="false">
      <c r="C3923" s="51"/>
      <c r="E3923" s="5" t="n">
        <f aca="false">(D3923+D3922)*B3923</f>
        <v>0</v>
      </c>
    </row>
    <row r="3924" customFormat="false" ht="12.75" hidden="true" customHeight="false" outlineLevel="0" collapsed="false">
      <c r="C3924" s="51"/>
      <c r="E3924" s="5" t="n">
        <f aca="false">(D3924+D3923)*B3924</f>
        <v>0</v>
      </c>
    </row>
    <row r="3925" customFormat="false" ht="12.75" hidden="true" customHeight="false" outlineLevel="0" collapsed="false">
      <c r="C3925" s="51"/>
      <c r="E3925" s="5" t="n">
        <f aca="false">(D3925+D3924)*B3925</f>
        <v>0</v>
      </c>
    </row>
    <row r="3926" customFormat="false" ht="12.75" hidden="true" customHeight="false" outlineLevel="0" collapsed="false">
      <c r="C3926" s="51"/>
      <c r="E3926" s="5" t="n">
        <f aca="false">(D3926+D3925)*B3926</f>
        <v>0</v>
      </c>
    </row>
    <row r="3927" customFormat="false" ht="12.75" hidden="true" customHeight="false" outlineLevel="0" collapsed="false">
      <c r="C3927" s="51"/>
      <c r="E3927" s="5" t="n">
        <f aca="false">(D3927+D3926)*B3927</f>
        <v>0</v>
      </c>
    </row>
    <row r="3928" customFormat="false" ht="12.75" hidden="true" customHeight="false" outlineLevel="0" collapsed="false">
      <c r="C3928" s="51"/>
      <c r="E3928" s="5" t="n">
        <f aca="false">(D3928+D3927)*B3928</f>
        <v>0</v>
      </c>
    </row>
    <row r="3929" customFormat="false" ht="12.75" hidden="true" customHeight="false" outlineLevel="0" collapsed="false">
      <c r="C3929" s="51"/>
      <c r="E3929" s="5" t="n">
        <f aca="false">(D3929+D3928)*B3929</f>
        <v>0</v>
      </c>
    </row>
    <row r="3930" customFormat="false" ht="12.75" hidden="true" customHeight="false" outlineLevel="0" collapsed="false">
      <c r="C3930" s="51"/>
      <c r="E3930" s="5" t="n">
        <f aca="false">(D3930+D3929)*B3930</f>
        <v>0</v>
      </c>
    </row>
    <row r="3931" customFormat="false" ht="12.75" hidden="true" customHeight="false" outlineLevel="0" collapsed="false">
      <c r="C3931" s="51"/>
      <c r="E3931" s="5" t="n">
        <f aca="false">(D3931+D3930)*B3931</f>
        <v>0</v>
      </c>
    </row>
    <row r="3932" customFormat="false" ht="12.75" hidden="true" customHeight="false" outlineLevel="0" collapsed="false">
      <c r="C3932" s="51"/>
      <c r="E3932" s="5" t="n">
        <f aca="false">(D3932+D3931)*B3932</f>
        <v>0</v>
      </c>
    </row>
    <row r="3933" customFormat="false" ht="12.75" hidden="true" customHeight="false" outlineLevel="0" collapsed="false">
      <c r="C3933" s="51"/>
      <c r="E3933" s="5" t="n">
        <f aca="false">(D3933+D3932)*B3933</f>
        <v>0</v>
      </c>
    </row>
    <row r="3934" customFormat="false" ht="12.75" hidden="true" customHeight="false" outlineLevel="0" collapsed="false">
      <c r="C3934" s="51"/>
      <c r="E3934" s="5" t="n">
        <f aca="false">(D3934+D3933)*B3934</f>
        <v>0</v>
      </c>
    </row>
    <row r="3935" customFormat="false" ht="12.75" hidden="true" customHeight="false" outlineLevel="0" collapsed="false">
      <c r="C3935" s="51"/>
      <c r="E3935" s="5" t="n">
        <f aca="false">(D3935+D3934)*B3935</f>
        <v>0</v>
      </c>
    </row>
    <row r="3936" customFormat="false" ht="12.75" hidden="true" customHeight="false" outlineLevel="0" collapsed="false">
      <c r="C3936" s="51"/>
      <c r="E3936" s="5" t="n">
        <f aca="false">(D3936+D3935)*B3936</f>
        <v>0</v>
      </c>
    </row>
    <row r="3937" customFormat="false" ht="12.75" hidden="true" customHeight="false" outlineLevel="0" collapsed="false">
      <c r="C3937" s="51"/>
      <c r="E3937" s="5" t="n">
        <f aca="false">(D3937+D3936)*B3937</f>
        <v>0</v>
      </c>
    </row>
    <row r="3938" customFormat="false" ht="12.75" hidden="true" customHeight="false" outlineLevel="0" collapsed="false">
      <c r="C3938" s="51"/>
      <c r="E3938" s="5" t="n">
        <f aca="false">(D3938+D3937)*B3938</f>
        <v>0</v>
      </c>
    </row>
    <row r="3939" customFormat="false" ht="12.75" hidden="true" customHeight="false" outlineLevel="0" collapsed="false">
      <c r="C3939" s="51"/>
      <c r="E3939" s="5" t="n">
        <f aca="false">(D3939+D3938)*B3939</f>
        <v>0</v>
      </c>
    </row>
    <row r="3940" customFormat="false" ht="12.75" hidden="true" customHeight="false" outlineLevel="0" collapsed="false">
      <c r="C3940" s="51"/>
      <c r="E3940" s="5" t="n">
        <f aca="false">(D3940+D3939)*B3940</f>
        <v>0</v>
      </c>
    </row>
    <row r="3941" customFormat="false" ht="12.75" hidden="true" customHeight="false" outlineLevel="0" collapsed="false">
      <c r="C3941" s="51"/>
      <c r="E3941" s="5" t="n">
        <f aca="false">(D3941+D3940)*B3941</f>
        <v>0</v>
      </c>
    </row>
    <row r="3942" customFormat="false" ht="12.75" hidden="true" customHeight="false" outlineLevel="0" collapsed="false">
      <c r="C3942" s="51"/>
      <c r="E3942" s="5" t="n">
        <f aca="false">(D3942+D3941)*B3942</f>
        <v>0</v>
      </c>
    </row>
    <row r="3943" customFormat="false" ht="12.75" hidden="true" customHeight="false" outlineLevel="0" collapsed="false">
      <c r="C3943" s="51"/>
      <c r="E3943" s="5" t="n">
        <f aca="false">(D3943+D3942)*B3943</f>
        <v>0</v>
      </c>
    </row>
    <row r="3944" customFormat="false" ht="12.75" hidden="true" customHeight="false" outlineLevel="0" collapsed="false">
      <c r="C3944" s="51"/>
      <c r="E3944" s="5" t="n">
        <f aca="false">(D3944+D3943)*B3944</f>
        <v>0</v>
      </c>
    </row>
    <row r="3945" customFormat="false" ht="12.75" hidden="true" customHeight="false" outlineLevel="0" collapsed="false">
      <c r="C3945" s="51"/>
      <c r="E3945" s="5" t="n">
        <f aca="false">(D3945+D3944)*B3945</f>
        <v>0</v>
      </c>
    </row>
    <row r="3946" customFormat="false" ht="12.75" hidden="true" customHeight="false" outlineLevel="0" collapsed="false">
      <c r="C3946" s="51"/>
      <c r="E3946" s="5" t="n">
        <f aca="false">(D3946+D3945)*B3946</f>
        <v>0</v>
      </c>
    </row>
    <row r="3947" customFormat="false" ht="12.75" hidden="true" customHeight="false" outlineLevel="0" collapsed="false">
      <c r="C3947" s="51"/>
      <c r="E3947" s="5" t="n">
        <f aca="false">(D3947+D3946)*B3947</f>
        <v>0</v>
      </c>
    </row>
    <row r="3948" customFormat="false" ht="12.75" hidden="true" customHeight="false" outlineLevel="0" collapsed="false">
      <c r="C3948" s="51"/>
      <c r="E3948" s="5" t="n">
        <f aca="false">(D3948+D3947)*B3948</f>
        <v>0</v>
      </c>
    </row>
    <row r="3949" customFormat="false" ht="12.75" hidden="true" customHeight="false" outlineLevel="0" collapsed="false">
      <c r="C3949" s="51"/>
      <c r="E3949" s="5" t="n">
        <f aca="false">(D3949+D3948)*B3949</f>
        <v>0</v>
      </c>
    </row>
    <row r="3950" customFormat="false" ht="12.75" hidden="true" customHeight="false" outlineLevel="0" collapsed="false">
      <c r="C3950" s="51"/>
      <c r="E3950" s="5" t="n">
        <f aca="false">(D3950+D3949)*B3950</f>
        <v>0</v>
      </c>
    </row>
    <row r="3951" customFormat="false" ht="12.75" hidden="true" customHeight="false" outlineLevel="0" collapsed="false">
      <c r="C3951" s="51"/>
      <c r="E3951" s="5" t="n">
        <f aca="false">(D3951+D3950)*B3951</f>
        <v>0</v>
      </c>
    </row>
    <row r="3952" customFormat="false" ht="12.75" hidden="true" customHeight="false" outlineLevel="0" collapsed="false">
      <c r="C3952" s="51"/>
      <c r="E3952" s="5" t="n">
        <f aca="false">(D3952+D3951)*B3952</f>
        <v>0</v>
      </c>
    </row>
    <row r="3953" customFormat="false" ht="12.75" hidden="true" customHeight="false" outlineLevel="0" collapsed="false">
      <c r="C3953" s="51"/>
      <c r="E3953" s="5" t="n">
        <f aca="false">(D3953+D3952)*B3953</f>
        <v>0</v>
      </c>
    </row>
    <row r="3954" customFormat="false" ht="12.75" hidden="true" customHeight="false" outlineLevel="0" collapsed="false">
      <c r="C3954" s="51"/>
      <c r="E3954" s="5" t="n">
        <f aca="false">(D3954+D3953)*B3954</f>
        <v>0</v>
      </c>
    </row>
    <row r="3955" customFormat="false" ht="12.75" hidden="true" customHeight="false" outlineLevel="0" collapsed="false">
      <c r="C3955" s="51"/>
      <c r="E3955" s="5" t="n">
        <f aca="false">(D3955+D3954)*B3955</f>
        <v>0</v>
      </c>
    </row>
    <row r="3956" customFormat="false" ht="12.75" hidden="true" customHeight="false" outlineLevel="0" collapsed="false">
      <c r="C3956" s="51"/>
      <c r="E3956" s="5" t="n">
        <f aca="false">(D3956+D3955)*B3956</f>
        <v>0</v>
      </c>
    </row>
    <row r="3957" customFormat="false" ht="12.75" hidden="true" customHeight="false" outlineLevel="0" collapsed="false">
      <c r="C3957" s="51"/>
      <c r="E3957" s="5" t="n">
        <f aca="false">(D3957+D3956)*B3957</f>
        <v>0</v>
      </c>
    </row>
    <row r="3958" customFormat="false" ht="12.75" hidden="true" customHeight="false" outlineLevel="0" collapsed="false">
      <c r="C3958" s="51"/>
      <c r="E3958" s="5" t="n">
        <f aca="false">(D3958+D3957)*B3958</f>
        <v>0</v>
      </c>
    </row>
    <row r="3959" customFormat="false" ht="12.75" hidden="true" customHeight="false" outlineLevel="0" collapsed="false">
      <c r="C3959" s="51"/>
      <c r="E3959" s="5" t="n">
        <f aca="false">(D3959+D3958)*B3959</f>
        <v>0</v>
      </c>
    </row>
    <row r="3960" customFormat="false" ht="12.75" hidden="true" customHeight="false" outlineLevel="0" collapsed="false">
      <c r="C3960" s="51"/>
      <c r="E3960" s="5" t="n">
        <f aca="false">(D3960+D3959)*B3960</f>
        <v>0</v>
      </c>
    </row>
    <row r="3961" customFormat="false" ht="12.75" hidden="true" customHeight="false" outlineLevel="0" collapsed="false">
      <c r="C3961" s="51"/>
      <c r="E3961" s="5" t="n">
        <f aca="false">(D3961+D3960)*B3961</f>
        <v>0</v>
      </c>
    </row>
    <row r="3962" customFormat="false" ht="12.75" hidden="true" customHeight="false" outlineLevel="0" collapsed="false">
      <c r="C3962" s="51"/>
      <c r="E3962" s="5" t="n">
        <f aca="false">(D3962+D3961)*B3962</f>
        <v>0</v>
      </c>
    </row>
    <row r="3963" customFormat="false" ht="12.75" hidden="true" customHeight="false" outlineLevel="0" collapsed="false">
      <c r="C3963" s="51"/>
      <c r="E3963" s="5" t="n">
        <f aca="false">(D3963+D3962)*B3963</f>
        <v>0</v>
      </c>
    </row>
    <row r="3964" customFormat="false" ht="12.75" hidden="true" customHeight="false" outlineLevel="0" collapsed="false">
      <c r="C3964" s="51"/>
      <c r="E3964" s="5" t="n">
        <f aca="false">(D3964+D3963)*B3964</f>
        <v>0</v>
      </c>
    </row>
    <row r="3965" customFormat="false" ht="12.75" hidden="true" customHeight="false" outlineLevel="0" collapsed="false">
      <c r="C3965" s="51"/>
      <c r="E3965" s="5" t="n">
        <f aca="false">(D3965+D3964)*B3965</f>
        <v>0</v>
      </c>
    </row>
    <row r="3966" customFormat="false" ht="12.75" hidden="true" customHeight="false" outlineLevel="0" collapsed="false">
      <c r="C3966" s="51"/>
      <c r="E3966" s="5" t="n">
        <f aca="false">(D3966+D3965)*B3966</f>
        <v>0</v>
      </c>
    </row>
    <row r="3967" customFormat="false" ht="12.75" hidden="true" customHeight="false" outlineLevel="0" collapsed="false">
      <c r="C3967" s="51"/>
      <c r="E3967" s="5" t="n">
        <f aca="false">(D3967+D3966)*B3967</f>
        <v>0</v>
      </c>
    </row>
    <row r="3968" customFormat="false" ht="12.75" hidden="true" customHeight="false" outlineLevel="0" collapsed="false">
      <c r="C3968" s="51"/>
      <c r="E3968" s="5" t="n">
        <f aca="false">(D3968+D3967)*B3968</f>
        <v>0</v>
      </c>
    </row>
    <row r="3969" customFormat="false" ht="12.75" hidden="true" customHeight="false" outlineLevel="0" collapsed="false">
      <c r="C3969" s="51"/>
      <c r="E3969" s="5" t="n">
        <f aca="false">(D3969+D3968)*B3969</f>
        <v>0</v>
      </c>
    </row>
    <row r="3970" customFormat="false" ht="12.75" hidden="true" customHeight="false" outlineLevel="0" collapsed="false">
      <c r="C3970" s="51"/>
      <c r="E3970" s="5" t="n">
        <f aca="false">(D3970+D3969)*B3970</f>
        <v>0</v>
      </c>
    </row>
    <row r="3971" customFormat="false" ht="12.75" hidden="true" customHeight="false" outlineLevel="0" collapsed="false">
      <c r="C3971" s="51"/>
      <c r="E3971" s="5" t="n">
        <f aca="false">(D3971+D3970)*B3971</f>
        <v>0</v>
      </c>
    </row>
    <row r="3972" customFormat="false" ht="12.75" hidden="true" customHeight="false" outlineLevel="0" collapsed="false">
      <c r="C3972" s="51"/>
      <c r="E3972" s="5" t="n">
        <f aca="false">(D3972+D3971)*B3972</f>
        <v>0</v>
      </c>
    </row>
    <row r="3973" customFormat="false" ht="12.75" hidden="true" customHeight="false" outlineLevel="0" collapsed="false">
      <c r="C3973" s="51"/>
      <c r="E3973" s="5" t="n">
        <f aca="false">(D3973+D3972)*B3973</f>
        <v>0</v>
      </c>
    </row>
    <row r="3974" customFormat="false" ht="12.75" hidden="true" customHeight="false" outlineLevel="0" collapsed="false">
      <c r="C3974" s="51"/>
      <c r="E3974" s="5" t="n">
        <f aca="false">(D3974+D3973)*B3974</f>
        <v>0</v>
      </c>
    </row>
    <row r="3975" customFormat="false" ht="12.75" hidden="true" customHeight="false" outlineLevel="0" collapsed="false">
      <c r="C3975" s="51"/>
      <c r="E3975" s="5" t="n">
        <f aca="false">(D3975+D3974)*B3975</f>
        <v>0</v>
      </c>
    </row>
    <row r="3976" customFormat="false" ht="12.75" hidden="true" customHeight="false" outlineLevel="0" collapsed="false">
      <c r="C3976" s="51"/>
      <c r="E3976" s="5" t="n">
        <f aca="false">(D3976+D3975)*B3976</f>
        <v>0</v>
      </c>
    </row>
    <row r="3977" customFormat="false" ht="12.75" hidden="true" customHeight="false" outlineLevel="0" collapsed="false">
      <c r="C3977" s="51"/>
      <c r="E3977" s="5" t="n">
        <f aca="false">(D3977+D3976)*B3977</f>
        <v>0</v>
      </c>
    </row>
    <row r="3978" customFormat="false" ht="12.75" hidden="true" customHeight="false" outlineLevel="0" collapsed="false">
      <c r="C3978" s="51"/>
      <c r="E3978" s="5" t="n">
        <f aca="false">(D3978+D3977)*B3978</f>
        <v>0</v>
      </c>
    </row>
    <row r="3979" customFormat="false" ht="12.75" hidden="true" customHeight="false" outlineLevel="0" collapsed="false">
      <c r="C3979" s="51"/>
      <c r="E3979" s="5" t="n">
        <f aca="false">(D3979+D3978)*B3979</f>
        <v>0</v>
      </c>
    </row>
    <row r="3980" customFormat="false" ht="12.75" hidden="true" customHeight="false" outlineLevel="0" collapsed="false">
      <c r="C3980" s="51"/>
      <c r="E3980" s="5" t="n">
        <f aca="false">(D3980+D3979)*B3980</f>
        <v>0</v>
      </c>
    </row>
    <row r="3981" customFormat="false" ht="12.75" hidden="true" customHeight="false" outlineLevel="0" collapsed="false">
      <c r="C3981" s="51"/>
      <c r="E3981" s="5" t="n">
        <f aca="false">(D3981+D3980)*B3981</f>
        <v>0</v>
      </c>
    </row>
    <row r="3982" customFormat="false" ht="12.75" hidden="true" customHeight="false" outlineLevel="0" collapsed="false">
      <c r="C3982" s="51"/>
      <c r="E3982" s="5" t="n">
        <f aca="false">(D3982+D3981)*B3982</f>
        <v>0</v>
      </c>
    </row>
    <row r="3983" customFormat="false" ht="12.75" hidden="true" customHeight="false" outlineLevel="0" collapsed="false">
      <c r="C3983" s="51"/>
      <c r="E3983" s="5" t="n">
        <f aca="false">(D3983+D3982)*B3983</f>
        <v>0</v>
      </c>
    </row>
    <row r="3984" customFormat="false" ht="12.75" hidden="true" customHeight="false" outlineLevel="0" collapsed="false">
      <c r="C3984" s="51"/>
      <c r="E3984" s="5" t="n">
        <f aca="false">(D3984+D3983)*B3984</f>
        <v>0</v>
      </c>
    </row>
    <row r="3985" customFormat="false" ht="12.75" hidden="true" customHeight="false" outlineLevel="0" collapsed="false">
      <c r="C3985" s="51"/>
      <c r="E3985" s="5" t="n">
        <f aca="false">(D3985+D3984)*B3985</f>
        <v>0</v>
      </c>
    </row>
    <row r="3986" customFormat="false" ht="12.75" hidden="true" customHeight="false" outlineLevel="0" collapsed="false">
      <c r="C3986" s="51"/>
      <c r="E3986" s="5" t="n">
        <f aca="false">(D3986+D3985)*B3986</f>
        <v>0</v>
      </c>
    </row>
    <row r="3987" customFormat="false" ht="12.75" hidden="true" customHeight="false" outlineLevel="0" collapsed="false">
      <c r="C3987" s="51"/>
      <c r="E3987" s="5" t="n">
        <f aca="false">(D3987+D3986)*B3987</f>
        <v>0</v>
      </c>
    </row>
    <row r="3988" customFormat="false" ht="12.75" hidden="true" customHeight="false" outlineLevel="0" collapsed="false">
      <c r="C3988" s="51"/>
      <c r="E3988" s="5" t="n">
        <f aca="false">(D3988+D3987)*B3988</f>
        <v>0</v>
      </c>
    </row>
    <row r="3989" customFormat="false" ht="12.75" hidden="true" customHeight="false" outlineLevel="0" collapsed="false">
      <c r="C3989" s="51"/>
      <c r="E3989" s="5" t="n">
        <f aca="false">(D3989+D3988)*B3989</f>
        <v>0</v>
      </c>
    </row>
    <row r="3990" customFormat="false" ht="12.75" hidden="true" customHeight="false" outlineLevel="0" collapsed="false">
      <c r="C3990" s="51"/>
      <c r="E3990" s="5" t="n">
        <f aca="false">(D3990+D3989)*B3990</f>
        <v>0</v>
      </c>
    </row>
    <row r="3991" customFormat="false" ht="12.75" hidden="true" customHeight="false" outlineLevel="0" collapsed="false">
      <c r="C3991" s="51"/>
      <c r="E3991" s="5" t="n">
        <f aca="false">(D3991+D3990)*B3991</f>
        <v>0</v>
      </c>
    </row>
    <row r="3992" customFormat="false" ht="12.75" hidden="true" customHeight="false" outlineLevel="0" collapsed="false">
      <c r="C3992" s="51"/>
      <c r="E3992" s="5" t="n">
        <f aca="false">(D3992+D3991)*B3992</f>
        <v>0</v>
      </c>
    </row>
    <row r="3993" customFormat="false" ht="12.75" hidden="true" customHeight="false" outlineLevel="0" collapsed="false">
      <c r="C3993" s="51"/>
      <c r="E3993" s="5" t="n">
        <f aca="false">(D3993+D3992)*B3993</f>
        <v>0</v>
      </c>
    </row>
    <row r="3994" customFormat="false" ht="12.75" hidden="true" customHeight="false" outlineLevel="0" collapsed="false">
      <c r="C3994" s="51"/>
      <c r="E3994" s="5" t="n">
        <f aca="false">(D3994+D3993)*B3994</f>
        <v>0</v>
      </c>
    </row>
    <row r="3995" customFormat="false" ht="12.75" hidden="true" customHeight="false" outlineLevel="0" collapsed="false">
      <c r="C3995" s="51"/>
      <c r="E3995" s="5" t="n">
        <f aca="false">(D3995+D3994)*B3995</f>
        <v>0</v>
      </c>
    </row>
    <row r="3996" customFormat="false" ht="12.75" hidden="true" customHeight="false" outlineLevel="0" collapsed="false">
      <c r="C3996" s="51"/>
      <c r="E3996" s="5" t="n">
        <f aca="false">(D3996+D3995)*B3996</f>
        <v>0</v>
      </c>
    </row>
    <row r="3997" customFormat="false" ht="12.75" hidden="true" customHeight="false" outlineLevel="0" collapsed="false">
      <c r="C3997" s="51"/>
      <c r="E3997" s="5" t="n">
        <f aca="false">(D3997+D3996)*B3997</f>
        <v>0</v>
      </c>
    </row>
    <row r="3998" customFormat="false" ht="12.75" hidden="true" customHeight="false" outlineLevel="0" collapsed="false">
      <c r="C3998" s="51"/>
      <c r="E3998" s="5" t="n">
        <f aca="false">(D3998+D3997)*B3998</f>
        <v>0</v>
      </c>
    </row>
    <row r="3999" customFormat="false" ht="12.75" hidden="true" customHeight="false" outlineLevel="0" collapsed="false">
      <c r="C3999" s="51"/>
      <c r="E3999" s="5" t="n">
        <f aca="false">(D3999+D3998)*B3999</f>
        <v>0</v>
      </c>
    </row>
    <row r="4000" customFormat="false" ht="12.75" hidden="true" customHeight="false" outlineLevel="0" collapsed="false">
      <c r="C4000" s="51"/>
      <c r="E4000" s="5" t="n">
        <f aca="false">(D4000+D3999)*B4000</f>
        <v>0</v>
      </c>
    </row>
    <row r="4001" customFormat="false" ht="12.75" hidden="true" customHeight="false" outlineLevel="0" collapsed="false">
      <c r="C4001" s="51"/>
      <c r="E4001" s="5" t="n">
        <f aca="false">(D4001+D4000)*B4001</f>
        <v>0</v>
      </c>
    </row>
    <row r="4002" customFormat="false" ht="12.75" hidden="true" customHeight="false" outlineLevel="0" collapsed="false">
      <c r="C4002" s="51"/>
      <c r="E4002" s="5" t="n">
        <f aca="false">(D4002+D4001)*B4002</f>
        <v>0</v>
      </c>
    </row>
    <row r="4003" customFormat="false" ht="12.75" hidden="true" customHeight="false" outlineLevel="0" collapsed="false">
      <c r="C4003" s="51"/>
      <c r="E4003" s="5" t="n">
        <f aca="false">(D4003+D4002)*B4003</f>
        <v>0</v>
      </c>
    </row>
    <row r="4004" customFormat="false" ht="12.75" hidden="true" customHeight="false" outlineLevel="0" collapsed="false">
      <c r="C4004" s="51"/>
      <c r="E4004" s="5" t="n">
        <f aca="false">(D4004+D4003)*B4004</f>
        <v>0</v>
      </c>
    </row>
    <row r="4005" customFormat="false" ht="12.75" hidden="true" customHeight="false" outlineLevel="0" collapsed="false">
      <c r="C4005" s="51"/>
      <c r="E4005" s="5" t="n">
        <f aca="false">(D4005+D4004)*B4005</f>
        <v>0</v>
      </c>
    </row>
    <row r="4006" customFormat="false" ht="12.75" hidden="true" customHeight="false" outlineLevel="0" collapsed="false">
      <c r="C4006" s="51"/>
      <c r="E4006" s="5" t="n">
        <f aca="false">(D4006+D4005)*B4006</f>
        <v>0</v>
      </c>
    </row>
    <row r="4007" customFormat="false" ht="12.75" hidden="true" customHeight="false" outlineLevel="0" collapsed="false">
      <c r="C4007" s="51"/>
      <c r="E4007" s="5" t="n">
        <f aca="false">(D4007+D4006)*B4007</f>
        <v>0</v>
      </c>
    </row>
    <row r="4008" customFormat="false" ht="12.75" hidden="true" customHeight="false" outlineLevel="0" collapsed="false">
      <c r="C4008" s="51"/>
      <c r="E4008" s="5" t="n">
        <f aca="false">(D4008+D4007)*B4008</f>
        <v>0</v>
      </c>
    </row>
    <row r="4009" customFormat="false" ht="12.75" hidden="true" customHeight="false" outlineLevel="0" collapsed="false">
      <c r="C4009" s="51"/>
      <c r="E4009" s="5" t="n">
        <f aca="false">(D4009+D4008)*B4009</f>
        <v>0</v>
      </c>
    </row>
    <row r="4010" customFormat="false" ht="12.75" hidden="true" customHeight="false" outlineLevel="0" collapsed="false">
      <c r="C4010" s="51"/>
      <c r="E4010" s="5" t="n">
        <f aca="false">(D4010+D4009)*B4010</f>
        <v>0</v>
      </c>
    </row>
    <row r="4011" customFormat="false" ht="12.75" hidden="true" customHeight="false" outlineLevel="0" collapsed="false">
      <c r="C4011" s="51"/>
      <c r="E4011" s="5" t="n">
        <f aca="false">(D4011+D4010)*B4011</f>
        <v>0</v>
      </c>
    </row>
    <row r="4012" customFormat="false" ht="12.75" hidden="true" customHeight="false" outlineLevel="0" collapsed="false">
      <c r="C4012" s="51"/>
      <c r="E4012" s="5" t="n">
        <f aca="false">(D4012+D4011)*B4012</f>
        <v>0</v>
      </c>
    </row>
    <row r="4013" customFormat="false" ht="12.75" hidden="true" customHeight="false" outlineLevel="0" collapsed="false">
      <c r="C4013" s="51"/>
      <c r="E4013" s="5" t="n">
        <f aca="false">(D4013+D4012)*B4013</f>
        <v>0</v>
      </c>
    </row>
    <row r="4014" customFormat="false" ht="12.75" hidden="true" customHeight="false" outlineLevel="0" collapsed="false">
      <c r="C4014" s="51"/>
      <c r="E4014" s="5" t="n">
        <f aca="false">(D4014+D4013)*B4014</f>
        <v>0</v>
      </c>
    </row>
    <row r="4015" customFormat="false" ht="12.75" hidden="true" customHeight="false" outlineLevel="0" collapsed="false">
      <c r="C4015" s="51"/>
      <c r="E4015" s="5" t="n">
        <f aca="false">(D4015+D4014)*B4015</f>
        <v>0</v>
      </c>
    </row>
    <row r="4016" customFormat="false" ht="12.75" hidden="true" customHeight="false" outlineLevel="0" collapsed="false">
      <c r="C4016" s="51"/>
      <c r="E4016" s="5" t="n">
        <f aca="false">(D4016+D4015)*B4016</f>
        <v>0</v>
      </c>
    </row>
    <row r="4017" customFormat="false" ht="12.75" hidden="true" customHeight="false" outlineLevel="0" collapsed="false">
      <c r="C4017" s="51"/>
      <c r="E4017" s="5" t="n">
        <f aca="false">(D4017+D4016)*B4017</f>
        <v>0</v>
      </c>
    </row>
    <row r="4018" customFormat="false" ht="12.75" hidden="true" customHeight="false" outlineLevel="0" collapsed="false">
      <c r="C4018" s="51"/>
      <c r="E4018" s="5" t="n">
        <f aca="false">(D4018+D4017)*B4018</f>
        <v>0</v>
      </c>
    </row>
    <row r="4019" customFormat="false" ht="12.75" hidden="true" customHeight="false" outlineLevel="0" collapsed="false">
      <c r="C4019" s="51"/>
      <c r="E4019" s="5" t="n">
        <f aca="false">(D4019+D4018)*B4019</f>
        <v>0</v>
      </c>
    </row>
    <row r="4020" customFormat="false" ht="12.75" hidden="true" customHeight="false" outlineLevel="0" collapsed="false">
      <c r="C4020" s="51"/>
      <c r="E4020" s="5" t="n">
        <f aca="false">(D4020+D4019)*B4020</f>
        <v>0</v>
      </c>
    </row>
    <row r="4021" customFormat="false" ht="12.75" hidden="true" customHeight="false" outlineLevel="0" collapsed="false">
      <c r="C4021" s="51"/>
      <c r="E4021" s="5" t="n">
        <f aca="false">(D4021+D4020)*B4021</f>
        <v>0</v>
      </c>
    </row>
    <row r="4022" customFormat="false" ht="12.75" hidden="true" customHeight="false" outlineLevel="0" collapsed="false">
      <c r="C4022" s="51"/>
      <c r="E4022" s="5" t="n">
        <f aca="false">(D4022+D4021)*B4022</f>
        <v>0</v>
      </c>
    </row>
    <row r="4023" customFormat="false" ht="12.75" hidden="true" customHeight="false" outlineLevel="0" collapsed="false">
      <c r="C4023" s="51"/>
      <c r="E4023" s="5" t="n">
        <f aca="false">(D4023+D4022)*B4023</f>
        <v>0</v>
      </c>
    </row>
    <row r="4024" customFormat="false" ht="12.75" hidden="true" customHeight="false" outlineLevel="0" collapsed="false">
      <c r="C4024" s="51"/>
      <c r="E4024" s="5" t="n">
        <f aca="false">(D4024+D4023)*B4024</f>
        <v>0</v>
      </c>
    </row>
    <row r="4025" customFormat="false" ht="12.75" hidden="true" customHeight="false" outlineLevel="0" collapsed="false">
      <c r="C4025" s="51"/>
      <c r="E4025" s="5" t="n">
        <f aca="false">(D4025+D4024)*B4025</f>
        <v>0</v>
      </c>
    </row>
    <row r="4026" customFormat="false" ht="12.75" hidden="true" customHeight="false" outlineLevel="0" collapsed="false">
      <c r="C4026" s="51"/>
      <c r="E4026" s="5" t="n">
        <f aca="false">(D4026+D4025)*B4026</f>
        <v>0</v>
      </c>
    </row>
    <row r="4027" customFormat="false" ht="12.75" hidden="true" customHeight="false" outlineLevel="0" collapsed="false">
      <c r="C4027" s="51"/>
      <c r="E4027" s="5" t="n">
        <f aca="false">(D4027+D4026)*B4027</f>
        <v>0</v>
      </c>
    </row>
    <row r="4028" customFormat="false" ht="12.75" hidden="true" customHeight="false" outlineLevel="0" collapsed="false">
      <c r="C4028" s="51"/>
      <c r="E4028" s="5" t="n">
        <f aca="false">(D4028+D4027)*B4028</f>
        <v>0</v>
      </c>
    </row>
    <row r="4029" customFormat="false" ht="12.75" hidden="true" customHeight="false" outlineLevel="0" collapsed="false">
      <c r="C4029" s="51"/>
      <c r="E4029" s="5" t="n">
        <f aca="false">(D4029+D4028)*B4029</f>
        <v>0</v>
      </c>
    </row>
    <row r="4030" customFormat="false" ht="12.75" hidden="true" customHeight="false" outlineLevel="0" collapsed="false">
      <c r="C4030" s="51"/>
      <c r="E4030" s="5" t="n">
        <f aca="false">(D4030+D4029)*B4030</f>
        <v>0</v>
      </c>
    </row>
    <row r="4031" customFormat="false" ht="12.75" hidden="true" customHeight="false" outlineLevel="0" collapsed="false">
      <c r="C4031" s="51"/>
      <c r="E4031" s="5" t="n">
        <f aca="false">(D4031+D4030)*B4031</f>
        <v>0</v>
      </c>
    </row>
    <row r="4032" customFormat="false" ht="12.75" hidden="true" customHeight="false" outlineLevel="0" collapsed="false">
      <c r="C4032" s="51"/>
      <c r="E4032" s="5" t="n">
        <f aca="false">(D4032+D4031)*B4032</f>
        <v>0</v>
      </c>
    </row>
    <row r="4033" customFormat="false" ht="12.75" hidden="true" customHeight="false" outlineLevel="0" collapsed="false">
      <c r="C4033" s="51"/>
      <c r="E4033" s="5" t="n">
        <f aca="false">(D4033+D4032)*B4033</f>
        <v>0</v>
      </c>
    </row>
    <row r="4034" customFormat="false" ht="12.75" hidden="true" customHeight="false" outlineLevel="0" collapsed="false">
      <c r="C4034" s="51"/>
      <c r="E4034" s="5" t="n">
        <f aca="false">(D4034+D4033)*B4034</f>
        <v>0</v>
      </c>
    </row>
    <row r="4035" customFormat="false" ht="12.75" hidden="true" customHeight="false" outlineLevel="0" collapsed="false">
      <c r="C4035" s="51"/>
      <c r="E4035" s="5" t="n">
        <f aca="false">(D4035+D4034)*B4035</f>
        <v>0</v>
      </c>
    </row>
    <row r="4036" customFormat="false" ht="12.75" hidden="true" customHeight="false" outlineLevel="0" collapsed="false">
      <c r="C4036" s="51"/>
      <c r="E4036" s="5" t="n">
        <f aca="false">(D4036+D4035)*B4036</f>
        <v>0</v>
      </c>
    </row>
    <row r="4037" customFormat="false" ht="12.75" hidden="true" customHeight="false" outlineLevel="0" collapsed="false">
      <c r="C4037" s="51"/>
      <c r="E4037" s="5" t="n">
        <f aca="false">(D4037+D4036)*B4037</f>
        <v>0</v>
      </c>
    </row>
    <row r="4038" customFormat="false" ht="12.75" hidden="true" customHeight="false" outlineLevel="0" collapsed="false">
      <c r="C4038" s="51"/>
      <c r="E4038" s="5" t="n">
        <f aca="false">(D4038+D4037)*B4038</f>
        <v>0</v>
      </c>
    </row>
    <row r="4039" customFormat="false" ht="12.75" hidden="true" customHeight="false" outlineLevel="0" collapsed="false">
      <c r="C4039" s="51"/>
      <c r="E4039" s="5" t="n">
        <f aca="false">(D4039+D4038)*B4039</f>
        <v>0</v>
      </c>
    </row>
    <row r="4040" customFormat="false" ht="12.75" hidden="true" customHeight="false" outlineLevel="0" collapsed="false">
      <c r="C4040" s="51"/>
      <c r="E4040" s="5" t="n">
        <f aca="false">(D4040+D4039)*B4040</f>
        <v>0</v>
      </c>
    </row>
    <row r="4041" customFormat="false" ht="12.75" hidden="true" customHeight="false" outlineLevel="0" collapsed="false">
      <c r="C4041" s="51"/>
      <c r="E4041" s="5" t="n">
        <f aca="false">(D4041+D4040)*B4041</f>
        <v>0</v>
      </c>
    </row>
    <row r="4042" customFormat="false" ht="12.75" hidden="true" customHeight="false" outlineLevel="0" collapsed="false">
      <c r="C4042" s="51"/>
      <c r="E4042" s="5" t="n">
        <f aca="false">(D4042+D4041)*B4042</f>
        <v>0</v>
      </c>
    </row>
    <row r="4043" customFormat="false" ht="12.75" hidden="true" customHeight="false" outlineLevel="0" collapsed="false">
      <c r="C4043" s="51"/>
      <c r="E4043" s="5" t="n">
        <f aca="false">(D4043+D4042)*B4043</f>
        <v>0</v>
      </c>
    </row>
    <row r="4044" customFormat="false" ht="12.75" hidden="true" customHeight="false" outlineLevel="0" collapsed="false">
      <c r="C4044" s="51"/>
      <c r="E4044" s="5" t="n">
        <f aca="false">(D4044+D4043)*B4044</f>
        <v>0</v>
      </c>
    </row>
    <row r="4045" customFormat="false" ht="12.75" hidden="true" customHeight="false" outlineLevel="0" collapsed="false">
      <c r="C4045" s="51"/>
      <c r="E4045" s="5" t="n">
        <f aca="false">(D4045+D4044)*B4045</f>
        <v>0</v>
      </c>
    </row>
    <row r="4046" customFormat="false" ht="12.75" hidden="true" customHeight="false" outlineLevel="0" collapsed="false">
      <c r="C4046" s="51"/>
      <c r="E4046" s="5" t="n">
        <f aca="false">(D4046+D4045)*B4046</f>
        <v>0</v>
      </c>
    </row>
    <row r="4047" customFormat="false" ht="12.75" hidden="true" customHeight="false" outlineLevel="0" collapsed="false">
      <c r="C4047" s="51"/>
      <c r="E4047" s="5" t="n">
        <f aca="false">(D4047+D4046)*B4047</f>
        <v>0</v>
      </c>
    </row>
    <row r="4048" customFormat="false" ht="12.75" hidden="true" customHeight="false" outlineLevel="0" collapsed="false">
      <c r="C4048" s="51"/>
      <c r="E4048" s="5" t="n">
        <f aca="false">(D4048+D4047)*B4048</f>
        <v>0</v>
      </c>
    </row>
    <row r="4049" customFormat="false" ht="12.75" hidden="true" customHeight="false" outlineLevel="0" collapsed="false">
      <c r="C4049" s="51"/>
      <c r="E4049" s="5" t="n">
        <f aca="false">(D4049+D4048)*B4049</f>
        <v>0</v>
      </c>
    </row>
    <row r="4050" customFormat="false" ht="12.75" hidden="true" customHeight="false" outlineLevel="0" collapsed="false">
      <c r="C4050" s="51"/>
      <c r="E4050" s="5" t="n">
        <f aca="false">(D4050+D4049)*B4050</f>
        <v>0</v>
      </c>
    </row>
    <row r="4051" customFormat="false" ht="12.75" hidden="true" customHeight="false" outlineLevel="0" collapsed="false">
      <c r="C4051" s="51"/>
      <c r="E4051" s="5" t="n">
        <f aca="false">(D4051+D4050)*B4051</f>
        <v>0</v>
      </c>
    </row>
    <row r="4052" customFormat="false" ht="12.75" hidden="true" customHeight="false" outlineLevel="0" collapsed="false">
      <c r="C4052" s="51"/>
      <c r="E4052" s="5" t="n">
        <f aca="false">(D4052+D4051)*B4052</f>
        <v>0</v>
      </c>
    </row>
    <row r="4053" customFormat="false" ht="12.75" hidden="true" customHeight="false" outlineLevel="0" collapsed="false">
      <c r="C4053" s="51"/>
      <c r="E4053" s="5" t="n">
        <f aca="false">(D4053+D4052)*B4053</f>
        <v>0</v>
      </c>
    </row>
    <row r="4054" customFormat="false" ht="12.75" hidden="true" customHeight="false" outlineLevel="0" collapsed="false">
      <c r="C4054" s="51"/>
      <c r="E4054" s="5" t="n">
        <f aca="false">(D4054+D4053)*B4054</f>
        <v>0</v>
      </c>
    </row>
    <row r="4055" customFormat="false" ht="12.75" hidden="true" customHeight="false" outlineLevel="0" collapsed="false">
      <c r="C4055" s="51"/>
      <c r="E4055" s="5" t="n">
        <f aca="false">(D4055+D4054)*B4055</f>
        <v>0</v>
      </c>
    </row>
    <row r="4056" customFormat="false" ht="12.75" hidden="true" customHeight="false" outlineLevel="0" collapsed="false">
      <c r="C4056" s="51"/>
      <c r="E4056" s="5" t="n">
        <f aca="false">(D4056+D4055)*B4056</f>
        <v>0</v>
      </c>
    </row>
    <row r="4057" customFormat="false" ht="12.75" hidden="true" customHeight="false" outlineLevel="0" collapsed="false">
      <c r="C4057" s="51"/>
      <c r="E4057" s="5" t="n">
        <f aca="false">(D4057+D4056)*B4057</f>
        <v>0</v>
      </c>
    </row>
    <row r="4058" customFormat="false" ht="12.75" hidden="true" customHeight="false" outlineLevel="0" collapsed="false">
      <c r="C4058" s="51"/>
      <c r="E4058" s="5" t="n">
        <f aca="false">(D4058+D4057)*B4058</f>
        <v>0</v>
      </c>
    </row>
    <row r="4059" customFormat="false" ht="12.75" hidden="true" customHeight="false" outlineLevel="0" collapsed="false">
      <c r="C4059" s="51"/>
      <c r="E4059" s="5" t="n">
        <f aca="false">(D4059+D4058)*B4059</f>
        <v>0</v>
      </c>
    </row>
    <row r="4060" customFormat="false" ht="12.75" hidden="true" customHeight="false" outlineLevel="0" collapsed="false">
      <c r="C4060" s="51"/>
      <c r="E4060" s="5" t="n">
        <f aca="false">(D4060+D4059)*B4060</f>
        <v>0</v>
      </c>
    </row>
    <row r="4061" customFormat="false" ht="12.75" hidden="true" customHeight="false" outlineLevel="0" collapsed="false">
      <c r="C4061" s="51"/>
      <c r="E4061" s="5" t="n">
        <f aca="false">(D4061+D4060)*B4061</f>
        <v>0</v>
      </c>
    </row>
    <row r="4062" customFormat="false" ht="12.75" hidden="true" customHeight="false" outlineLevel="0" collapsed="false">
      <c r="C4062" s="51"/>
      <c r="E4062" s="5" t="n">
        <f aca="false">(D4062+D4061)*B4062</f>
        <v>0</v>
      </c>
    </row>
    <row r="4063" customFormat="false" ht="12.75" hidden="true" customHeight="false" outlineLevel="0" collapsed="false">
      <c r="C4063" s="51"/>
      <c r="E4063" s="5" t="n">
        <f aca="false">(D4063+D4062)*B4063</f>
        <v>0</v>
      </c>
    </row>
    <row r="4064" customFormat="false" ht="12.75" hidden="true" customHeight="false" outlineLevel="0" collapsed="false">
      <c r="C4064" s="51"/>
      <c r="E4064" s="5" t="n">
        <f aca="false">(D4064+D4063)*B4064</f>
        <v>0</v>
      </c>
    </row>
    <row r="4065" customFormat="false" ht="12.75" hidden="true" customHeight="false" outlineLevel="0" collapsed="false">
      <c r="C4065" s="51"/>
      <c r="E4065" s="5" t="n">
        <f aca="false">(D4065+D4064)*B4065</f>
        <v>0</v>
      </c>
    </row>
    <row r="4066" customFormat="false" ht="12.75" hidden="true" customHeight="false" outlineLevel="0" collapsed="false">
      <c r="C4066" s="51"/>
      <c r="E4066" s="5" t="n">
        <f aca="false">(D4066+D4065)*B4066</f>
        <v>0</v>
      </c>
    </row>
    <row r="4067" customFormat="false" ht="12.75" hidden="true" customHeight="false" outlineLevel="0" collapsed="false">
      <c r="C4067" s="51"/>
      <c r="E4067" s="5" t="n">
        <f aca="false">(D4067+D4066)*B4067</f>
        <v>0</v>
      </c>
    </row>
    <row r="4068" customFormat="false" ht="12.75" hidden="true" customHeight="false" outlineLevel="0" collapsed="false">
      <c r="C4068" s="51"/>
      <c r="E4068" s="5" t="n">
        <f aca="false">(D4068+D4067)*B4068</f>
        <v>0</v>
      </c>
    </row>
    <row r="4069" customFormat="false" ht="12.75" hidden="true" customHeight="false" outlineLevel="0" collapsed="false">
      <c r="C4069" s="51"/>
      <c r="E4069" s="5" t="n">
        <f aca="false">(D4069+D4068)*B4069</f>
        <v>0</v>
      </c>
    </row>
    <row r="4070" customFormat="false" ht="12.75" hidden="true" customHeight="false" outlineLevel="0" collapsed="false">
      <c r="C4070" s="51"/>
      <c r="E4070" s="5" t="n">
        <f aca="false">(D4070+D4069)*B4070</f>
        <v>0</v>
      </c>
    </row>
    <row r="4071" customFormat="false" ht="12.75" hidden="true" customHeight="false" outlineLevel="0" collapsed="false">
      <c r="C4071" s="51"/>
      <c r="E4071" s="5" t="n">
        <f aca="false">(D4071+D4070)*B4071</f>
        <v>0</v>
      </c>
    </row>
    <row r="4072" customFormat="false" ht="12.75" hidden="true" customHeight="false" outlineLevel="0" collapsed="false">
      <c r="C4072" s="51"/>
      <c r="E4072" s="5" t="n">
        <f aca="false">(D4072+D4071)*B4072</f>
        <v>0</v>
      </c>
    </row>
    <row r="4073" customFormat="false" ht="12.75" hidden="true" customHeight="false" outlineLevel="0" collapsed="false">
      <c r="C4073" s="51"/>
      <c r="E4073" s="5" t="n">
        <f aca="false">(D4073+D4072)*B4073</f>
        <v>0</v>
      </c>
    </row>
    <row r="4074" customFormat="false" ht="12.75" hidden="true" customHeight="false" outlineLevel="0" collapsed="false">
      <c r="C4074" s="51"/>
      <c r="E4074" s="5" t="n">
        <f aca="false">(D4074+D4073)*B4074</f>
        <v>0</v>
      </c>
    </row>
    <row r="4075" customFormat="false" ht="12.75" hidden="true" customHeight="false" outlineLevel="0" collapsed="false">
      <c r="C4075" s="51"/>
      <c r="E4075" s="5" t="n">
        <f aca="false">(D4075+D4074)*B4075</f>
        <v>0</v>
      </c>
    </row>
    <row r="4076" customFormat="false" ht="12.75" hidden="true" customHeight="false" outlineLevel="0" collapsed="false">
      <c r="C4076" s="51"/>
      <c r="E4076" s="5" t="n">
        <f aca="false">(D4076+D4075)*B4076</f>
        <v>0</v>
      </c>
    </row>
    <row r="4077" customFormat="false" ht="12.75" hidden="true" customHeight="false" outlineLevel="0" collapsed="false">
      <c r="C4077" s="51"/>
      <c r="E4077" s="5" t="n">
        <f aca="false">(D4077+D4076)*B4077</f>
        <v>0</v>
      </c>
    </row>
    <row r="4078" customFormat="false" ht="12.75" hidden="true" customHeight="false" outlineLevel="0" collapsed="false">
      <c r="C4078" s="51"/>
      <c r="E4078" s="5" t="n">
        <f aca="false">(D4078+D4077)*B4078</f>
        <v>0</v>
      </c>
    </row>
    <row r="4079" customFormat="false" ht="12.75" hidden="true" customHeight="false" outlineLevel="0" collapsed="false">
      <c r="C4079" s="51"/>
      <c r="E4079" s="5" t="n">
        <f aca="false">(D4079+D4078)*B4079</f>
        <v>0</v>
      </c>
    </row>
    <row r="4080" customFormat="false" ht="12.75" hidden="true" customHeight="false" outlineLevel="0" collapsed="false">
      <c r="C4080" s="51"/>
      <c r="E4080" s="5" t="n">
        <f aca="false">(D4080+D4079)*B4080</f>
        <v>0</v>
      </c>
    </row>
    <row r="4081" customFormat="false" ht="12.75" hidden="true" customHeight="false" outlineLevel="0" collapsed="false">
      <c r="C4081" s="51"/>
      <c r="E4081" s="5" t="n">
        <f aca="false">(D4081+D4080)*B4081</f>
        <v>0</v>
      </c>
    </row>
    <row r="4082" customFormat="false" ht="12.75" hidden="true" customHeight="false" outlineLevel="0" collapsed="false">
      <c r="C4082" s="51"/>
      <c r="E4082" s="5" t="n">
        <f aca="false">(D4082+D4081)*B4082</f>
        <v>0</v>
      </c>
    </row>
    <row r="4083" customFormat="false" ht="12.75" hidden="true" customHeight="false" outlineLevel="0" collapsed="false">
      <c r="C4083" s="51"/>
      <c r="E4083" s="5" t="n">
        <f aca="false">(D4083+D4082)*B4083</f>
        <v>0</v>
      </c>
    </row>
    <row r="4084" customFormat="false" ht="12.75" hidden="true" customHeight="false" outlineLevel="0" collapsed="false">
      <c r="C4084" s="51"/>
      <c r="E4084" s="5" t="n">
        <f aca="false">(D4084+D4083)*B4084</f>
        <v>0</v>
      </c>
    </row>
    <row r="4085" customFormat="false" ht="12.75" hidden="true" customHeight="false" outlineLevel="0" collapsed="false">
      <c r="C4085" s="51"/>
      <c r="E4085" s="5" t="n">
        <f aca="false">(D4085+D4084)*B4085</f>
        <v>0</v>
      </c>
    </row>
    <row r="4086" customFormat="false" ht="12.75" hidden="true" customHeight="false" outlineLevel="0" collapsed="false">
      <c r="C4086" s="51"/>
      <c r="E4086" s="5" t="n">
        <f aca="false">(D4086+D4085)*B4086</f>
        <v>0</v>
      </c>
    </row>
    <row r="4087" customFormat="false" ht="12.75" hidden="true" customHeight="false" outlineLevel="0" collapsed="false">
      <c r="C4087" s="51"/>
      <c r="E4087" s="5" t="n">
        <f aca="false">(D4087+D4086)*B4087</f>
        <v>0</v>
      </c>
    </row>
    <row r="4088" customFormat="false" ht="12.75" hidden="true" customHeight="false" outlineLevel="0" collapsed="false">
      <c r="C4088" s="51"/>
      <c r="E4088" s="5" t="n">
        <f aca="false">(D4088+D4087)*B4088</f>
        <v>0</v>
      </c>
    </row>
    <row r="4089" customFormat="false" ht="12.75" hidden="true" customHeight="false" outlineLevel="0" collapsed="false">
      <c r="C4089" s="51"/>
      <c r="E4089" s="5" t="n">
        <f aca="false">(D4089+D4088)*B4089</f>
        <v>0</v>
      </c>
    </row>
    <row r="4090" customFormat="false" ht="12.75" hidden="true" customHeight="false" outlineLevel="0" collapsed="false">
      <c r="C4090" s="51"/>
      <c r="E4090" s="5" t="n">
        <f aca="false">(D4090+D4089)*B4090</f>
        <v>0</v>
      </c>
    </row>
    <row r="4091" customFormat="false" ht="12.75" hidden="true" customHeight="false" outlineLevel="0" collapsed="false">
      <c r="C4091" s="51"/>
      <c r="E4091" s="5" t="n">
        <f aca="false">(D4091+D4090)*B4091</f>
        <v>0</v>
      </c>
    </row>
    <row r="4092" customFormat="false" ht="12.75" hidden="true" customHeight="false" outlineLevel="0" collapsed="false">
      <c r="C4092" s="51"/>
      <c r="E4092" s="5" t="n">
        <f aca="false">(D4092+D4091)*B4092</f>
        <v>0</v>
      </c>
    </row>
    <row r="4093" customFormat="false" ht="12.75" hidden="true" customHeight="false" outlineLevel="0" collapsed="false">
      <c r="C4093" s="51"/>
      <c r="E4093" s="5" t="n">
        <f aca="false">(D4093+D4092)*B4093</f>
        <v>0</v>
      </c>
    </row>
    <row r="4094" customFormat="false" ht="12.75" hidden="true" customHeight="false" outlineLevel="0" collapsed="false">
      <c r="C4094" s="51"/>
      <c r="E4094" s="5" t="n">
        <f aca="false">(D4094+D4093)*B4094</f>
        <v>0</v>
      </c>
    </row>
    <row r="4095" customFormat="false" ht="12.75" hidden="true" customHeight="false" outlineLevel="0" collapsed="false">
      <c r="C4095" s="51"/>
      <c r="E4095" s="5" t="n">
        <f aca="false">(D4095+D4094)*B4095</f>
        <v>0</v>
      </c>
    </row>
    <row r="4096" customFormat="false" ht="12.75" hidden="true" customHeight="false" outlineLevel="0" collapsed="false">
      <c r="C4096" s="51"/>
      <c r="E4096" s="5" t="n">
        <f aca="false">(D4096+D4095)*B4096</f>
        <v>0</v>
      </c>
    </row>
    <row r="4097" customFormat="false" ht="12.75" hidden="true" customHeight="false" outlineLevel="0" collapsed="false">
      <c r="C4097" s="51"/>
      <c r="E4097" s="5" t="n">
        <f aca="false">(D4097+D4096)*B4097</f>
        <v>0</v>
      </c>
    </row>
    <row r="4098" customFormat="false" ht="12.75" hidden="true" customHeight="false" outlineLevel="0" collapsed="false">
      <c r="C4098" s="51"/>
      <c r="E4098" s="5" t="n">
        <f aca="false">(D4098+D4097)*B4098</f>
        <v>0</v>
      </c>
    </row>
    <row r="4099" customFormat="false" ht="12.75" hidden="true" customHeight="false" outlineLevel="0" collapsed="false">
      <c r="C4099" s="51"/>
      <c r="E4099" s="5" t="n">
        <f aca="false">(D4099+D4098)*B4099</f>
        <v>0</v>
      </c>
    </row>
    <row r="4100" customFormat="false" ht="12.75" hidden="true" customHeight="false" outlineLevel="0" collapsed="false">
      <c r="C4100" s="51"/>
      <c r="E4100" s="5" t="n">
        <f aca="false">(D4100+D4099)*B4100</f>
        <v>0</v>
      </c>
    </row>
    <row r="4101" customFormat="false" ht="12.75" hidden="true" customHeight="false" outlineLevel="0" collapsed="false">
      <c r="C4101" s="51"/>
      <c r="E4101" s="5" t="n">
        <f aca="false">(D4101+D4100)*B4101</f>
        <v>0</v>
      </c>
    </row>
    <row r="4102" customFormat="false" ht="12.75" hidden="true" customHeight="false" outlineLevel="0" collapsed="false">
      <c r="C4102" s="51"/>
      <c r="E4102" s="5" t="n">
        <f aca="false">(D4102+D4101)*B4102</f>
        <v>0</v>
      </c>
    </row>
    <row r="4103" customFormat="false" ht="12.75" hidden="true" customHeight="false" outlineLevel="0" collapsed="false">
      <c r="C4103" s="51"/>
      <c r="E4103" s="5" t="n">
        <f aca="false">(D4103+D4102)*B4103</f>
        <v>0</v>
      </c>
    </row>
    <row r="4104" customFormat="false" ht="12.75" hidden="true" customHeight="false" outlineLevel="0" collapsed="false">
      <c r="C4104" s="51"/>
      <c r="E4104" s="5" t="n">
        <f aca="false">(D4104+D4103)*B4104</f>
        <v>0</v>
      </c>
    </row>
    <row r="4105" customFormat="false" ht="12.75" hidden="true" customHeight="false" outlineLevel="0" collapsed="false">
      <c r="C4105" s="51"/>
      <c r="E4105" s="5" t="n">
        <f aca="false">(D4105+D4104)*B4105</f>
        <v>0</v>
      </c>
    </row>
    <row r="4106" customFormat="false" ht="12.75" hidden="true" customHeight="false" outlineLevel="0" collapsed="false">
      <c r="C4106" s="51"/>
      <c r="E4106" s="5" t="n">
        <f aca="false">(D4106+D4105)*B4106</f>
        <v>0</v>
      </c>
    </row>
    <row r="4107" customFormat="false" ht="12.75" hidden="true" customHeight="false" outlineLevel="0" collapsed="false">
      <c r="C4107" s="51"/>
      <c r="E4107" s="5" t="n">
        <f aca="false">(D4107+D4106)*B4107</f>
        <v>0</v>
      </c>
    </row>
    <row r="4108" customFormat="false" ht="12.75" hidden="true" customHeight="false" outlineLevel="0" collapsed="false">
      <c r="C4108" s="51"/>
      <c r="E4108" s="5" t="n">
        <f aca="false">(D4108+D4107)*B4108</f>
        <v>0</v>
      </c>
    </row>
    <row r="4109" customFormat="false" ht="12.75" hidden="true" customHeight="false" outlineLevel="0" collapsed="false">
      <c r="C4109" s="51"/>
      <c r="E4109" s="5" t="n">
        <f aca="false">(D4109+D4108)*B4109</f>
        <v>0</v>
      </c>
    </row>
    <row r="4110" customFormat="false" ht="12.75" hidden="true" customHeight="false" outlineLevel="0" collapsed="false">
      <c r="C4110" s="51"/>
      <c r="E4110" s="5" t="n">
        <f aca="false">(D4110+D4109)*B4110</f>
        <v>0</v>
      </c>
    </row>
    <row r="4111" customFormat="false" ht="12.75" hidden="true" customHeight="false" outlineLevel="0" collapsed="false">
      <c r="C4111" s="51"/>
      <c r="E4111" s="5" t="n">
        <f aca="false">(D4111+D4110)*B4111</f>
        <v>0</v>
      </c>
    </row>
    <row r="4112" customFormat="false" ht="12.75" hidden="true" customHeight="false" outlineLevel="0" collapsed="false">
      <c r="C4112" s="51"/>
      <c r="E4112" s="5" t="n">
        <f aca="false">(D4112+D4111)*B4112</f>
        <v>0</v>
      </c>
    </row>
    <row r="4113" customFormat="false" ht="12.75" hidden="true" customHeight="false" outlineLevel="0" collapsed="false">
      <c r="C4113" s="51"/>
      <c r="E4113" s="5" t="n">
        <f aca="false">(D4113+D4112)*B4113</f>
        <v>0</v>
      </c>
    </row>
    <row r="4114" customFormat="false" ht="12.75" hidden="true" customHeight="false" outlineLevel="0" collapsed="false">
      <c r="C4114" s="51"/>
      <c r="E4114" s="5" t="n">
        <f aca="false">(D4114+D4113)*B4114</f>
        <v>0</v>
      </c>
    </row>
    <row r="4115" customFormat="false" ht="12.75" hidden="true" customHeight="false" outlineLevel="0" collapsed="false">
      <c r="C4115" s="51"/>
      <c r="E4115" s="5" t="n">
        <f aca="false">(D4115+D4114)*B4115</f>
        <v>0</v>
      </c>
    </row>
    <row r="4116" customFormat="false" ht="12.75" hidden="true" customHeight="false" outlineLevel="0" collapsed="false">
      <c r="C4116" s="51"/>
      <c r="E4116" s="5" t="n">
        <f aca="false">(D4116+D4115)*B4116</f>
        <v>0</v>
      </c>
    </row>
    <row r="4117" customFormat="false" ht="12.75" hidden="true" customHeight="false" outlineLevel="0" collapsed="false">
      <c r="C4117" s="51"/>
      <c r="E4117" s="5" t="n">
        <f aca="false">(D4117+D4116)*B4117</f>
        <v>0</v>
      </c>
    </row>
    <row r="4118" customFormat="false" ht="12.75" hidden="true" customHeight="false" outlineLevel="0" collapsed="false">
      <c r="C4118" s="51"/>
      <c r="E4118" s="5" t="n">
        <f aca="false">(D4118+D4117)*B4118</f>
        <v>0</v>
      </c>
    </row>
    <row r="4119" customFormat="false" ht="12.75" hidden="true" customHeight="false" outlineLevel="0" collapsed="false">
      <c r="C4119" s="51"/>
      <c r="E4119" s="5" t="n">
        <f aca="false">(D4119+D4118)*B4119</f>
        <v>0</v>
      </c>
    </row>
    <row r="4120" customFormat="false" ht="12.75" hidden="true" customHeight="false" outlineLevel="0" collapsed="false">
      <c r="C4120" s="51"/>
      <c r="E4120" s="5" t="n">
        <f aca="false">(D4120+D4119)*B4120</f>
        <v>0</v>
      </c>
    </row>
    <row r="4121" customFormat="false" ht="12.75" hidden="true" customHeight="false" outlineLevel="0" collapsed="false">
      <c r="C4121" s="51"/>
      <c r="E4121" s="5" t="n">
        <f aca="false">(D4121+D4120)*B4121</f>
        <v>0</v>
      </c>
    </row>
    <row r="4122" customFormat="false" ht="12.75" hidden="true" customHeight="false" outlineLevel="0" collapsed="false">
      <c r="C4122" s="51"/>
      <c r="E4122" s="5" t="n">
        <f aca="false">(D4122+D4121)*B4122</f>
        <v>0</v>
      </c>
    </row>
    <row r="4123" customFormat="false" ht="12.75" hidden="true" customHeight="false" outlineLevel="0" collapsed="false">
      <c r="C4123" s="51"/>
      <c r="E4123" s="5" t="n">
        <f aca="false">(D4123+D4122)*B4123</f>
        <v>0</v>
      </c>
    </row>
    <row r="4124" customFormat="false" ht="12.75" hidden="true" customHeight="false" outlineLevel="0" collapsed="false">
      <c r="C4124" s="51"/>
      <c r="E4124" s="5" t="n">
        <f aca="false">(D4124+D4123)*B4124</f>
        <v>0</v>
      </c>
    </row>
    <row r="4125" customFormat="false" ht="12.75" hidden="true" customHeight="false" outlineLevel="0" collapsed="false">
      <c r="C4125" s="51"/>
      <c r="E4125" s="5" t="n">
        <f aca="false">(D4125+D4124)*B4125</f>
        <v>0</v>
      </c>
    </row>
    <row r="4126" customFormat="false" ht="12.75" hidden="true" customHeight="false" outlineLevel="0" collapsed="false">
      <c r="C4126" s="51"/>
      <c r="E4126" s="5" t="n">
        <f aca="false">(D4126+D4125)*B4126</f>
        <v>0</v>
      </c>
    </row>
    <row r="4127" customFormat="false" ht="12.75" hidden="true" customHeight="false" outlineLevel="0" collapsed="false">
      <c r="C4127" s="51"/>
      <c r="E4127" s="5" t="n">
        <f aca="false">(D4127+D4126)*B4127</f>
        <v>0</v>
      </c>
    </row>
    <row r="4128" customFormat="false" ht="12.75" hidden="true" customHeight="false" outlineLevel="0" collapsed="false">
      <c r="C4128" s="51"/>
      <c r="E4128" s="5" t="n">
        <f aca="false">(D4128+D4127)*B4128</f>
        <v>0</v>
      </c>
    </row>
    <row r="4129" customFormat="false" ht="12.75" hidden="true" customHeight="false" outlineLevel="0" collapsed="false">
      <c r="C4129" s="51"/>
      <c r="E4129" s="5" t="n">
        <f aca="false">(D4129+D4128)*B4129</f>
        <v>0</v>
      </c>
    </row>
    <row r="4130" customFormat="false" ht="12.75" hidden="true" customHeight="false" outlineLevel="0" collapsed="false">
      <c r="C4130" s="51"/>
      <c r="E4130" s="5" t="n">
        <f aca="false">(D4130+D4129)*B4130</f>
        <v>0</v>
      </c>
    </row>
    <row r="4131" customFormat="false" ht="12.75" hidden="true" customHeight="false" outlineLevel="0" collapsed="false">
      <c r="C4131" s="51"/>
      <c r="E4131" s="5" t="n">
        <f aca="false">(D4131+D4130)*B4131</f>
        <v>0</v>
      </c>
    </row>
    <row r="4132" customFormat="false" ht="12.75" hidden="true" customHeight="false" outlineLevel="0" collapsed="false">
      <c r="C4132" s="51"/>
      <c r="E4132" s="5" t="n">
        <f aca="false">(D4132+D4131)*B4132</f>
        <v>0</v>
      </c>
    </row>
    <row r="4133" customFormat="false" ht="12.75" hidden="true" customHeight="false" outlineLevel="0" collapsed="false">
      <c r="C4133" s="51"/>
      <c r="E4133" s="5" t="n">
        <f aca="false">(D4133+D4132)*B4133</f>
        <v>0</v>
      </c>
    </row>
    <row r="4134" customFormat="false" ht="12.75" hidden="true" customHeight="false" outlineLevel="0" collapsed="false">
      <c r="C4134" s="51"/>
      <c r="E4134" s="5" t="n">
        <f aca="false">(D4134+D4133)*B4134</f>
        <v>0</v>
      </c>
    </row>
    <row r="4135" customFormat="false" ht="12.75" hidden="true" customHeight="false" outlineLevel="0" collapsed="false">
      <c r="C4135" s="51"/>
      <c r="E4135" s="5" t="n">
        <f aca="false">(D4135+D4134)*B4135</f>
        <v>0</v>
      </c>
    </row>
    <row r="4136" customFormat="false" ht="12.75" hidden="true" customHeight="false" outlineLevel="0" collapsed="false">
      <c r="C4136" s="51"/>
      <c r="E4136" s="5" t="n">
        <f aca="false">(D4136+D4135)*B4136</f>
        <v>0</v>
      </c>
    </row>
    <row r="4137" customFormat="false" ht="12.75" hidden="true" customHeight="false" outlineLevel="0" collapsed="false">
      <c r="C4137" s="51"/>
      <c r="E4137" s="5" t="n">
        <f aca="false">(D4137+D4136)*B4137</f>
        <v>0</v>
      </c>
    </row>
    <row r="4138" customFormat="false" ht="12.75" hidden="true" customHeight="false" outlineLevel="0" collapsed="false">
      <c r="C4138" s="51"/>
      <c r="E4138" s="5" t="n">
        <f aca="false">(D4138+D4137)*B4138</f>
        <v>0</v>
      </c>
    </row>
    <row r="4139" customFormat="false" ht="12.75" hidden="true" customHeight="false" outlineLevel="0" collapsed="false">
      <c r="C4139" s="51"/>
      <c r="E4139" s="5" t="n">
        <f aca="false">(D4139+D4138)*B4139</f>
        <v>0</v>
      </c>
    </row>
    <row r="4140" customFormat="false" ht="12.75" hidden="true" customHeight="false" outlineLevel="0" collapsed="false">
      <c r="C4140" s="51"/>
      <c r="E4140" s="5" t="n">
        <f aca="false">(D4140+D4139)*B4140</f>
        <v>0</v>
      </c>
    </row>
    <row r="4141" customFormat="false" ht="12.75" hidden="true" customHeight="false" outlineLevel="0" collapsed="false">
      <c r="C4141" s="51"/>
      <c r="E4141" s="5" t="n">
        <f aca="false">(D4141+D4140)*B4141</f>
        <v>0</v>
      </c>
    </row>
    <row r="4142" customFormat="false" ht="12.75" hidden="true" customHeight="false" outlineLevel="0" collapsed="false">
      <c r="C4142" s="51"/>
      <c r="E4142" s="5" t="n">
        <f aca="false">(D4142+D4141)*B4142</f>
        <v>0</v>
      </c>
    </row>
    <row r="4143" customFormat="false" ht="12.75" hidden="true" customHeight="false" outlineLevel="0" collapsed="false">
      <c r="C4143" s="51"/>
      <c r="E4143" s="5" t="n">
        <f aca="false">(D4143+D4142)*B4143</f>
        <v>0</v>
      </c>
    </row>
    <row r="4144" customFormat="false" ht="12.75" hidden="true" customHeight="false" outlineLevel="0" collapsed="false">
      <c r="C4144" s="51"/>
      <c r="E4144" s="5" t="n">
        <f aca="false">(D4144+D4143)*B4144</f>
        <v>0</v>
      </c>
    </row>
    <row r="4145" customFormat="false" ht="12.75" hidden="true" customHeight="false" outlineLevel="0" collapsed="false">
      <c r="C4145" s="51"/>
      <c r="E4145" s="5" t="n">
        <f aca="false">(D4145+D4144)*B4145</f>
        <v>0</v>
      </c>
    </row>
    <row r="4146" customFormat="false" ht="12.75" hidden="true" customHeight="false" outlineLevel="0" collapsed="false">
      <c r="C4146" s="51"/>
      <c r="E4146" s="5" t="n">
        <f aca="false">(D4146+D4145)*B4146</f>
        <v>0</v>
      </c>
    </row>
    <row r="4147" customFormat="false" ht="12.75" hidden="true" customHeight="false" outlineLevel="0" collapsed="false">
      <c r="C4147" s="51"/>
      <c r="E4147" s="5" t="n">
        <f aca="false">(D4147+D4146)*B4147</f>
        <v>0</v>
      </c>
    </row>
    <row r="4148" customFormat="false" ht="12.75" hidden="true" customHeight="false" outlineLevel="0" collapsed="false">
      <c r="C4148" s="51"/>
      <c r="E4148" s="5" t="n">
        <f aca="false">(D4148+D4147)*B4148</f>
        <v>0</v>
      </c>
    </row>
    <row r="4149" customFormat="false" ht="12.75" hidden="true" customHeight="false" outlineLevel="0" collapsed="false">
      <c r="C4149" s="51"/>
      <c r="E4149" s="5" t="n">
        <f aca="false">(D4149+D4148)*B4149</f>
        <v>0</v>
      </c>
    </row>
    <row r="4150" customFormat="false" ht="12.75" hidden="true" customHeight="false" outlineLevel="0" collapsed="false">
      <c r="C4150" s="51"/>
      <c r="E4150" s="5" t="n">
        <f aca="false">(D4150+D4149)*B4150</f>
        <v>0</v>
      </c>
    </row>
    <row r="4151" customFormat="false" ht="12.75" hidden="true" customHeight="false" outlineLevel="0" collapsed="false">
      <c r="C4151" s="51"/>
      <c r="E4151" s="5" t="n">
        <f aca="false">(D4151+D4150)*B4151</f>
        <v>0</v>
      </c>
    </row>
    <row r="4152" customFormat="false" ht="12.75" hidden="true" customHeight="false" outlineLevel="0" collapsed="false">
      <c r="C4152" s="51"/>
      <c r="E4152" s="5" t="n">
        <f aca="false">(D4152+D4151)*B4152</f>
        <v>0</v>
      </c>
    </row>
    <row r="4153" customFormat="false" ht="12.75" hidden="true" customHeight="false" outlineLevel="0" collapsed="false">
      <c r="C4153" s="51"/>
      <c r="E4153" s="5" t="n">
        <f aca="false">(D4153+D4152)*B4153</f>
        <v>0</v>
      </c>
    </row>
    <row r="4154" customFormat="false" ht="12.75" hidden="true" customHeight="false" outlineLevel="0" collapsed="false">
      <c r="C4154" s="51"/>
      <c r="E4154" s="5" t="n">
        <f aca="false">(D4154+D4153)*B4154</f>
        <v>0</v>
      </c>
    </row>
    <row r="4155" customFormat="false" ht="12.75" hidden="true" customHeight="false" outlineLevel="0" collapsed="false">
      <c r="C4155" s="51"/>
      <c r="E4155" s="5" t="n">
        <f aca="false">(D4155+D4154)*B4155</f>
        <v>0</v>
      </c>
    </row>
    <row r="4156" customFormat="false" ht="12.75" hidden="true" customHeight="false" outlineLevel="0" collapsed="false">
      <c r="C4156" s="51"/>
      <c r="E4156" s="5" t="n">
        <f aca="false">(D4156+D4155)*B4156</f>
        <v>0</v>
      </c>
    </row>
    <row r="4157" customFormat="false" ht="12.75" hidden="true" customHeight="false" outlineLevel="0" collapsed="false">
      <c r="C4157" s="51"/>
      <c r="E4157" s="5" t="n">
        <f aca="false">(D4157+D4156)*B4157</f>
        <v>0</v>
      </c>
    </row>
    <row r="4158" customFormat="false" ht="12.75" hidden="true" customHeight="false" outlineLevel="0" collapsed="false">
      <c r="C4158" s="51"/>
      <c r="E4158" s="5" t="n">
        <f aca="false">(D4158+D4157)*B4158</f>
        <v>0</v>
      </c>
    </row>
    <row r="4159" customFormat="false" ht="12.75" hidden="true" customHeight="false" outlineLevel="0" collapsed="false">
      <c r="C4159" s="51"/>
      <c r="E4159" s="5" t="n">
        <f aca="false">(D4159+D4158)*B4159</f>
        <v>0</v>
      </c>
    </row>
    <row r="4160" customFormat="false" ht="12.75" hidden="true" customHeight="false" outlineLevel="0" collapsed="false">
      <c r="C4160" s="51"/>
      <c r="E4160" s="5" t="n">
        <f aca="false">(D4160+D4159)*B4160</f>
        <v>0</v>
      </c>
    </row>
    <row r="4161" customFormat="false" ht="12.75" hidden="true" customHeight="false" outlineLevel="0" collapsed="false">
      <c r="C4161" s="51"/>
      <c r="E4161" s="5" t="n">
        <f aca="false">(D4161+D4160)*B4161</f>
        <v>0</v>
      </c>
    </row>
    <row r="4162" customFormat="false" ht="12.75" hidden="true" customHeight="false" outlineLevel="0" collapsed="false">
      <c r="C4162" s="51"/>
      <c r="E4162" s="5" t="n">
        <f aca="false">(D4162+D4161)*B4162</f>
        <v>0</v>
      </c>
    </row>
    <row r="4163" customFormat="false" ht="12.75" hidden="true" customHeight="false" outlineLevel="0" collapsed="false">
      <c r="C4163" s="51"/>
      <c r="E4163" s="5" t="n">
        <f aca="false">(D4163+D4162)*B4163</f>
        <v>0</v>
      </c>
    </row>
    <row r="4164" customFormat="false" ht="12.75" hidden="true" customHeight="false" outlineLevel="0" collapsed="false">
      <c r="C4164" s="51"/>
      <c r="E4164" s="5" t="n">
        <f aca="false">(D4164+D4163)*B4164</f>
        <v>0</v>
      </c>
    </row>
    <row r="4165" customFormat="false" ht="12.75" hidden="true" customHeight="false" outlineLevel="0" collapsed="false">
      <c r="C4165" s="51"/>
      <c r="E4165" s="5" t="n">
        <f aca="false">(D4165+D4164)*B4165</f>
        <v>0</v>
      </c>
    </row>
    <row r="4166" customFormat="false" ht="12.75" hidden="true" customHeight="false" outlineLevel="0" collapsed="false">
      <c r="C4166" s="51"/>
      <c r="E4166" s="5" t="n">
        <f aca="false">(D4166+D4165)*B4166</f>
        <v>0</v>
      </c>
    </row>
    <row r="4167" customFormat="false" ht="12.75" hidden="true" customHeight="false" outlineLevel="0" collapsed="false">
      <c r="C4167" s="51"/>
      <c r="E4167" s="5" t="n">
        <f aca="false">(D4167+D4166)*B4167</f>
        <v>0</v>
      </c>
    </row>
    <row r="4168" customFormat="false" ht="12.75" hidden="true" customHeight="false" outlineLevel="0" collapsed="false">
      <c r="C4168" s="51"/>
      <c r="E4168" s="5" t="n">
        <f aca="false">(D4168+D4167)*B4168</f>
        <v>0</v>
      </c>
    </row>
    <row r="4169" customFormat="false" ht="12.75" hidden="true" customHeight="false" outlineLevel="0" collapsed="false">
      <c r="C4169" s="51"/>
      <c r="E4169" s="5" t="n">
        <f aca="false">(D4169+D4168)*B4169</f>
        <v>0</v>
      </c>
    </row>
    <row r="4170" customFormat="false" ht="12.75" hidden="true" customHeight="false" outlineLevel="0" collapsed="false">
      <c r="C4170" s="51"/>
      <c r="E4170" s="5" t="n">
        <f aca="false">(D4170+D4169)*B4170</f>
        <v>0</v>
      </c>
    </row>
    <row r="4171" customFormat="false" ht="12.75" hidden="true" customHeight="false" outlineLevel="0" collapsed="false">
      <c r="C4171" s="51"/>
      <c r="E4171" s="5" t="n">
        <f aca="false">(D4171+D4170)*B4171</f>
        <v>0</v>
      </c>
    </row>
    <row r="4172" customFormat="false" ht="12.75" hidden="true" customHeight="false" outlineLevel="0" collapsed="false">
      <c r="C4172" s="51"/>
      <c r="E4172" s="5" t="n">
        <f aca="false">(D4172+D4171)*B4172</f>
        <v>0</v>
      </c>
    </row>
    <row r="4173" customFormat="false" ht="12.75" hidden="true" customHeight="false" outlineLevel="0" collapsed="false">
      <c r="C4173" s="51"/>
      <c r="E4173" s="5" t="n">
        <f aca="false">(D4173+D4172)*B4173</f>
        <v>0</v>
      </c>
    </row>
    <row r="4174" customFormat="false" ht="12.75" hidden="true" customHeight="false" outlineLevel="0" collapsed="false">
      <c r="C4174" s="51"/>
      <c r="E4174" s="5" t="n">
        <f aca="false">(D4174+D4173)*B4174</f>
        <v>0</v>
      </c>
    </row>
    <row r="4175" customFormat="false" ht="12.75" hidden="true" customHeight="false" outlineLevel="0" collapsed="false">
      <c r="C4175" s="51"/>
      <c r="E4175" s="5" t="n">
        <f aca="false">(D4175+D4174)*B4175</f>
        <v>0</v>
      </c>
    </row>
    <row r="4176" customFormat="false" ht="12.75" hidden="true" customHeight="false" outlineLevel="0" collapsed="false">
      <c r="C4176" s="51"/>
      <c r="E4176" s="5" t="n">
        <f aca="false">(D4176+D4175)*B4176</f>
        <v>0</v>
      </c>
    </row>
    <row r="4177" customFormat="false" ht="12.75" hidden="true" customHeight="false" outlineLevel="0" collapsed="false">
      <c r="C4177" s="51"/>
      <c r="E4177" s="5" t="n">
        <f aca="false">(D4177+D4176)*B4177</f>
        <v>0</v>
      </c>
    </row>
    <row r="4178" customFormat="false" ht="12.75" hidden="true" customHeight="false" outlineLevel="0" collapsed="false">
      <c r="C4178" s="51"/>
      <c r="E4178" s="5" t="n">
        <f aca="false">(D4178+D4177)*B4178</f>
        <v>0</v>
      </c>
    </row>
    <row r="4179" customFormat="false" ht="12.75" hidden="true" customHeight="false" outlineLevel="0" collapsed="false">
      <c r="C4179" s="51"/>
      <c r="E4179" s="5" t="n">
        <f aca="false">(D4179+D4178)*B4179</f>
        <v>0</v>
      </c>
    </row>
    <row r="4180" customFormat="false" ht="12.75" hidden="true" customHeight="false" outlineLevel="0" collapsed="false">
      <c r="C4180" s="51"/>
      <c r="E4180" s="5" t="n">
        <f aca="false">(D4180+D4179)*B4180</f>
        <v>0</v>
      </c>
    </row>
    <row r="4181" customFormat="false" ht="12.75" hidden="true" customHeight="false" outlineLevel="0" collapsed="false">
      <c r="C4181" s="51"/>
      <c r="E4181" s="5" t="n">
        <f aca="false">(D4181+D4180)*B4181</f>
        <v>0</v>
      </c>
    </row>
    <row r="4182" customFormat="false" ht="12.75" hidden="true" customHeight="false" outlineLevel="0" collapsed="false">
      <c r="C4182" s="51"/>
      <c r="E4182" s="5" t="n">
        <f aca="false">(D4182+D4181)*B4182</f>
        <v>0</v>
      </c>
    </row>
    <row r="4183" customFormat="false" ht="12.75" hidden="true" customHeight="false" outlineLevel="0" collapsed="false">
      <c r="C4183" s="51"/>
      <c r="E4183" s="5" t="n">
        <f aca="false">(D4183+D4182)*B4183</f>
        <v>0</v>
      </c>
    </row>
    <row r="4184" customFormat="false" ht="12.75" hidden="true" customHeight="false" outlineLevel="0" collapsed="false">
      <c r="C4184" s="51"/>
      <c r="E4184" s="5" t="n">
        <f aca="false">(D4184+D4183)*B4184</f>
        <v>0</v>
      </c>
    </row>
    <row r="4185" customFormat="false" ht="12.75" hidden="true" customHeight="false" outlineLevel="0" collapsed="false">
      <c r="C4185" s="51"/>
      <c r="E4185" s="5" t="n">
        <f aca="false">(D4185+D4184)*B4185</f>
        <v>0</v>
      </c>
    </row>
    <row r="4186" customFormat="false" ht="12.75" hidden="true" customHeight="false" outlineLevel="0" collapsed="false">
      <c r="C4186" s="51"/>
      <c r="E4186" s="5" t="n">
        <f aca="false">(D4186+D4185)*B4186</f>
        <v>0</v>
      </c>
    </row>
    <row r="4187" customFormat="false" ht="12.75" hidden="true" customHeight="false" outlineLevel="0" collapsed="false">
      <c r="C4187" s="51"/>
      <c r="E4187" s="5" t="n">
        <f aca="false">(D4187+D4186)*B4187</f>
        <v>0</v>
      </c>
    </row>
    <row r="4188" customFormat="false" ht="12.75" hidden="true" customHeight="false" outlineLevel="0" collapsed="false">
      <c r="C4188" s="51"/>
      <c r="E4188" s="5" t="n">
        <f aca="false">(D4188+D4187)*B4188</f>
        <v>0</v>
      </c>
    </row>
    <row r="4189" customFormat="false" ht="12.75" hidden="true" customHeight="false" outlineLevel="0" collapsed="false">
      <c r="C4189" s="51"/>
      <c r="E4189" s="5" t="n">
        <f aca="false">(D4189+D4188)*B4189</f>
        <v>0</v>
      </c>
    </row>
    <row r="4190" customFormat="false" ht="12.75" hidden="true" customHeight="false" outlineLevel="0" collapsed="false">
      <c r="C4190" s="51"/>
      <c r="E4190" s="5" t="n">
        <f aca="false">(D4190+D4189)*B4190</f>
        <v>0</v>
      </c>
    </row>
    <row r="4191" customFormat="false" ht="12.75" hidden="true" customHeight="false" outlineLevel="0" collapsed="false">
      <c r="C4191" s="51"/>
      <c r="E4191" s="5" t="n">
        <f aca="false">(D4191+D4190)*B4191</f>
        <v>0</v>
      </c>
    </row>
    <row r="4192" customFormat="false" ht="12.75" hidden="true" customHeight="false" outlineLevel="0" collapsed="false">
      <c r="C4192" s="51"/>
      <c r="E4192" s="5" t="n">
        <f aca="false">(D4192+D4191)*B4192</f>
        <v>0</v>
      </c>
    </row>
    <row r="4193" customFormat="false" ht="12.75" hidden="true" customHeight="false" outlineLevel="0" collapsed="false">
      <c r="C4193" s="51"/>
      <c r="E4193" s="5" t="n">
        <f aca="false">(D4193+D4192)*B4193</f>
        <v>0</v>
      </c>
    </row>
    <row r="4194" customFormat="false" ht="12.75" hidden="true" customHeight="false" outlineLevel="0" collapsed="false">
      <c r="C4194" s="51"/>
      <c r="E4194" s="5" t="n">
        <f aca="false">(D4194+D4193)*B4194</f>
        <v>0</v>
      </c>
    </row>
    <row r="4195" customFormat="false" ht="12.75" hidden="true" customHeight="false" outlineLevel="0" collapsed="false">
      <c r="C4195" s="51"/>
      <c r="E4195" s="5" t="n">
        <f aca="false">(D4195+D4194)*B4195</f>
        <v>0</v>
      </c>
    </row>
    <row r="4196" customFormat="false" ht="12.75" hidden="true" customHeight="false" outlineLevel="0" collapsed="false">
      <c r="C4196" s="51"/>
      <c r="E4196" s="5" t="n">
        <f aca="false">(D4196+D4195)*B4196</f>
        <v>0</v>
      </c>
    </row>
    <row r="4197" customFormat="false" ht="12.75" hidden="true" customHeight="false" outlineLevel="0" collapsed="false">
      <c r="C4197" s="51"/>
      <c r="E4197" s="5" t="n">
        <f aca="false">(D4197+D4196)*B4197</f>
        <v>0</v>
      </c>
    </row>
    <row r="4198" customFormat="false" ht="12.75" hidden="true" customHeight="false" outlineLevel="0" collapsed="false">
      <c r="C4198" s="51"/>
      <c r="E4198" s="5" t="n">
        <f aca="false">(D4198+D4197)*B4198</f>
        <v>0</v>
      </c>
    </row>
    <row r="4199" customFormat="false" ht="12.75" hidden="true" customHeight="false" outlineLevel="0" collapsed="false">
      <c r="C4199" s="51"/>
      <c r="E4199" s="5" t="n">
        <f aca="false">(D4199+D4198)*B4199</f>
        <v>0</v>
      </c>
    </row>
    <row r="4200" customFormat="false" ht="12.75" hidden="true" customHeight="false" outlineLevel="0" collapsed="false">
      <c r="C4200" s="51"/>
      <c r="E4200" s="5" t="n">
        <f aca="false">(D4200+D4199)*B4200</f>
        <v>0</v>
      </c>
    </row>
    <row r="4201" customFormat="false" ht="12.75" hidden="true" customHeight="false" outlineLevel="0" collapsed="false">
      <c r="C4201" s="51"/>
      <c r="E4201" s="5" t="n">
        <f aca="false">(D4201+D4200)*B4201</f>
        <v>0</v>
      </c>
    </row>
    <row r="4202" customFormat="false" ht="12.75" hidden="true" customHeight="false" outlineLevel="0" collapsed="false">
      <c r="C4202" s="51"/>
      <c r="E4202" s="5" t="n">
        <f aca="false">(D4202+D4201)*B4202</f>
        <v>0</v>
      </c>
    </row>
    <row r="4203" customFormat="false" ht="12.75" hidden="true" customHeight="false" outlineLevel="0" collapsed="false">
      <c r="C4203" s="51"/>
      <c r="E4203" s="5" t="n">
        <f aca="false">(D4203+D4202)*B4203</f>
        <v>0</v>
      </c>
    </row>
    <row r="4204" customFormat="false" ht="12.75" hidden="true" customHeight="false" outlineLevel="0" collapsed="false">
      <c r="C4204" s="51"/>
      <c r="E4204" s="5" t="n">
        <f aca="false">(D4204+D4203)*B4204</f>
        <v>0</v>
      </c>
    </row>
    <row r="4205" customFormat="false" ht="12.75" hidden="true" customHeight="false" outlineLevel="0" collapsed="false">
      <c r="C4205" s="51"/>
      <c r="E4205" s="5" t="n">
        <f aca="false">(D4205+D4204)*B4205</f>
        <v>0</v>
      </c>
    </row>
    <row r="4206" customFormat="false" ht="12.75" hidden="true" customHeight="false" outlineLevel="0" collapsed="false">
      <c r="C4206" s="51"/>
      <c r="E4206" s="5" t="n">
        <f aca="false">(D4206+D4205)*B4206</f>
        <v>0</v>
      </c>
    </row>
    <row r="4207" customFormat="false" ht="12.75" hidden="true" customHeight="false" outlineLevel="0" collapsed="false">
      <c r="C4207" s="51"/>
      <c r="E4207" s="5" t="n">
        <f aca="false">(D4207+D4206)*B4207</f>
        <v>0</v>
      </c>
    </row>
    <row r="4208" customFormat="false" ht="12.75" hidden="true" customHeight="false" outlineLevel="0" collapsed="false">
      <c r="C4208" s="51"/>
      <c r="E4208" s="5" t="n">
        <f aca="false">(D4208+D4207)*B4208</f>
        <v>0</v>
      </c>
    </row>
    <row r="4209" customFormat="false" ht="12.75" hidden="true" customHeight="false" outlineLevel="0" collapsed="false">
      <c r="C4209" s="51"/>
      <c r="E4209" s="5" t="n">
        <f aca="false">(D4209+D4208)*B4209</f>
        <v>0</v>
      </c>
    </row>
    <row r="4210" customFormat="false" ht="12.75" hidden="true" customHeight="false" outlineLevel="0" collapsed="false">
      <c r="C4210" s="51"/>
      <c r="E4210" s="5" t="n">
        <f aca="false">(D4210+D4209)*B4210</f>
        <v>0</v>
      </c>
    </row>
    <row r="4211" customFormat="false" ht="12.75" hidden="true" customHeight="false" outlineLevel="0" collapsed="false">
      <c r="C4211" s="51"/>
      <c r="E4211" s="5" t="n">
        <f aca="false">(D4211+D4210)*B4211</f>
        <v>0</v>
      </c>
    </row>
    <row r="4212" customFormat="false" ht="12.75" hidden="true" customHeight="false" outlineLevel="0" collapsed="false">
      <c r="C4212" s="51"/>
      <c r="E4212" s="5" t="n">
        <f aca="false">(D4212+D4211)*B4212</f>
        <v>0</v>
      </c>
    </row>
    <row r="4213" customFormat="false" ht="12.75" hidden="true" customHeight="false" outlineLevel="0" collapsed="false">
      <c r="C4213" s="51"/>
      <c r="E4213" s="5" t="n">
        <f aca="false">(D4213+D4212)*B4213</f>
        <v>0</v>
      </c>
    </row>
    <row r="4214" customFormat="false" ht="12.75" hidden="true" customHeight="false" outlineLevel="0" collapsed="false">
      <c r="C4214" s="51"/>
      <c r="E4214" s="5" t="n">
        <f aca="false">(D4214+D4213)*B4214</f>
        <v>0</v>
      </c>
    </row>
    <row r="4215" customFormat="false" ht="12.75" hidden="true" customHeight="false" outlineLevel="0" collapsed="false">
      <c r="C4215" s="51"/>
      <c r="E4215" s="5" t="n">
        <f aca="false">(D4215+D4214)*B4215</f>
        <v>0</v>
      </c>
    </row>
    <row r="4216" customFormat="false" ht="12.75" hidden="true" customHeight="false" outlineLevel="0" collapsed="false">
      <c r="C4216" s="51"/>
      <c r="E4216" s="5" t="n">
        <f aca="false">(D4216+D4215)*B4216</f>
        <v>0</v>
      </c>
    </row>
    <row r="4217" customFormat="false" ht="12.75" hidden="true" customHeight="false" outlineLevel="0" collapsed="false">
      <c r="C4217" s="51"/>
      <c r="E4217" s="5" t="n">
        <f aca="false">(D4217+D4216)*B4217</f>
        <v>0</v>
      </c>
    </row>
    <row r="4218" customFormat="false" ht="12.75" hidden="true" customHeight="false" outlineLevel="0" collapsed="false">
      <c r="C4218" s="51"/>
      <c r="E4218" s="5" t="n">
        <f aca="false">(D4218+D4217)*B4218</f>
        <v>0</v>
      </c>
    </row>
    <row r="4219" customFormat="false" ht="12.75" hidden="true" customHeight="false" outlineLevel="0" collapsed="false">
      <c r="C4219" s="51"/>
      <c r="E4219" s="5" t="n">
        <f aca="false">(D4219+D4218)*B4219</f>
        <v>0</v>
      </c>
    </row>
    <row r="4220" customFormat="false" ht="12.75" hidden="true" customHeight="false" outlineLevel="0" collapsed="false">
      <c r="C4220" s="51"/>
      <c r="E4220" s="5" t="n">
        <f aca="false">(D4220+D4219)*B4220</f>
        <v>0</v>
      </c>
    </row>
    <row r="4221" customFormat="false" ht="12.75" hidden="true" customHeight="false" outlineLevel="0" collapsed="false">
      <c r="C4221" s="51"/>
      <c r="E4221" s="5" t="n">
        <f aca="false">(D4221+D4220)*B4221</f>
        <v>0</v>
      </c>
    </row>
    <row r="4222" customFormat="false" ht="12.75" hidden="true" customHeight="false" outlineLevel="0" collapsed="false">
      <c r="C4222" s="51"/>
      <c r="E4222" s="5" t="n">
        <f aca="false">(D4222+D4221)*B4222</f>
        <v>0</v>
      </c>
    </row>
    <row r="4223" customFormat="false" ht="12.75" hidden="true" customHeight="false" outlineLevel="0" collapsed="false">
      <c r="C4223" s="51"/>
      <c r="E4223" s="5" t="n">
        <f aca="false">(D4223+D4222)*B4223</f>
        <v>0</v>
      </c>
    </row>
    <row r="4224" customFormat="false" ht="12.75" hidden="true" customHeight="false" outlineLevel="0" collapsed="false">
      <c r="C4224" s="51"/>
      <c r="E4224" s="5" t="n">
        <f aca="false">(D4224+D4223)*B4224</f>
        <v>0</v>
      </c>
    </row>
    <row r="4225" customFormat="false" ht="12.75" hidden="true" customHeight="false" outlineLevel="0" collapsed="false">
      <c r="C4225" s="51"/>
      <c r="E4225" s="5" t="n">
        <f aca="false">(D4225+D4224)*B4225</f>
        <v>0</v>
      </c>
    </row>
    <row r="4226" customFormat="false" ht="12.75" hidden="true" customHeight="false" outlineLevel="0" collapsed="false">
      <c r="C4226" s="51"/>
      <c r="E4226" s="5" t="n">
        <f aca="false">(D4226+D4225)*B4226</f>
        <v>0</v>
      </c>
    </row>
    <row r="4227" customFormat="false" ht="12.75" hidden="true" customHeight="false" outlineLevel="0" collapsed="false">
      <c r="C4227" s="51"/>
      <c r="E4227" s="5" t="n">
        <f aca="false">(D4227+D4226)*B4227</f>
        <v>0</v>
      </c>
    </row>
    <row r="4228" customFormat="false" ht="12.75" hidden="true" customHeight="false" outlineLevel="0" collapsed="false">
      <c r="C4228" s="51"/>
      <c r="E4228" s="5" t="n">
        <f aca="false">(D4228+D4227)*B4228</f>
        <v>0</v>
      </c>
    </row>
    <row r="4229" customFormat="false" ht="12.75" hidden="true" customHeight="false" outlineLevel="0" collapsed="false">
      <c r="C4229" s="51"/>
      <c r="E4229" s="5" t="n">
        <f aca="false">(D4229+D4228)*B4229</f>
        <v>0</v>
      </c>
    </row>
    <row r="4230" customFormat="false" ht="12.75" hidden="true" customHeight="false" outlineLevel="0" collapsed="false">
      <c r="C4230" s="51"/>
      <c r="E4230" s="5" t="n">
        <f aca="false">(D4230+D4229)*B4230</f>
        <v>0</v>
      </c>
    </row>
    <row r="4231" customFormat="false" ht="12.75" hidden="true" customHeight="false" outlineLevel="0" collapsed="false">
      <c r="C4231" s="51"/>
      <c r="E4231" s="5" t="n">
        <f aca="false">(D4231+D4230)*B4231</f>
        <v>0</v>
      </c>
    </row>
    <row r="4232" customFormat="false" ht="12.75" hidden="true" customHeight="false" outlineLevel="0" collapsed="false">
      <c r="C4232" s="51"/>
      <c r="E4232" s="5" t="n">
        <f aca="false">(D4232+D4231)*B4232</f>
        <v>0</v>
      </c>
    </row>
    <row r="4233" customFormat="false" ht="12.75" hidden="true" customHeight="false" outlineLevel="0" collapsed="false">
      <c r="C4233" s="51"/>
      <c r="E4233" s="5" t="n">
        <f aca="false">(D4233+D4232)*B4233</f>
        <v>0</v>
      </c>
    </row>
    <row r="4234" customFormat="false" ht="12.75" hidden="true" customHeight="false" outlineLevel="0" collapsed="false">
      <c r="C4234" s="51"/>
      <c r="E4234" s="5" t="n">
        <f aca="false">(D4234+D4233)*B4234</f>
        <v>0</v>
      </c>
    </row>
    <row r="4235" customFormat="false" ht="12.75" hidden="true" customHeight="false" outlineLevel="0" collapsed="false">
      <c r="C4235" s="51"/>
      <c r="E4235" s="5" t="n">
        <f aca="false">(D4235+D4234)*B4235</f>
        <v>0</v>
      </c>
    </row>
    <row r="4236" customFormat="false" ht="12.75" hidden="true" customHeight="false" outlineLevel="0" collapsed="false">
      <c r="C4236" s="51"/>
      <c r="E4236" s="5" t="n">
        <f aca="false">(D4236+D4235)*B4236</f>
        <v>0</v>
      </c>
    </row>
    <row r="4237" customFormat="false" ht="12.75" hidden="true" customHeight="false" outlineLevel="0" collapsed="false">
      <c r="C4237" s="51"/>
      <c r="E4237" s="5" t="n">
        <f aca="false">(D4237+D4236)*B4237</f>
        <v>0</v>
      </c>
    </row>
    <row r="4238" customFormat="false" ht="12.75" hidden="true" customHeight="false" outlineLevel="0" collapsed="false">
      <c r="C4238" s="51"/>
      <c r="E4238" s="5" t="n">
        <f aca="false">(D4238+D4237)*B4238</f>
        <v>0</v>
      </c>
    </row>
    <row r="4239" customFormat="false" ht="12.75" hidden="true" customHeight="false" outlineLevel="0" collapsed="false">
      <c r="C4239" s="51"/>
      <c r="E4239" s="5" t="n">
        <f aca="false">(D4239+D4238)*B4239</f>
        <v>0</v>
      </c>
    </row>
    <row r="4240" customFormat="false" ht="12.75" hidden="true" customHeight="false" outlineLevel="0" collapsed="false">
      <c r="C4240" s="51"/>
      <c r="E4240" s="5" t="n">
        <f aca="false">(D4240+D4239)*B4240</f>
        <v>0</v>
      </c>
    </row>
    <row r="4241" customFormat="false" ht="12.75" hidden="true" customHeight="false" outlineLevel="0" collapsed="false">
      <c r="C4241" s="51"/>
      <c r="E4241" s="5" t="n">
        <f aca="false">(D4241+D4240)*B4241</f>
        <v>0</v>
      </c>
    </row>
    <row r="4242" customFormat="false" ht="12.75" hidden="true" customHeight="false" outlineLevel="0" collapsed="false">
      <c r="C4242" s="51"/>
      <c r="E4242" s="5" t="n">
        <f aca="false">(D4242+D4241)*B4242</f>
        <v>0</v>
      </c>
    </row>
    <row r="4243" customFormat="false" ht="12.75" hidden="true" customHeight="false" outlineLevel="0" collapsed="false">
      <c r="C4243" s="51"/>
      <c r="E4243" s="5" t="n">
        <f aca="false">(D4243+D4242)*B4243</f>
        <v>0</v>
      </c>
    </row>
    <row r="4244" customFormat="false" ht="12.75" hidden="true" customHeight="false" outlineLevel="0" collapsed="false">
      <c r="C4244" s="51"/>
      <c r="E4244" s="5" t="n">
        <f aca="false">(D4244+D4243)*B4244</f>
        <v>0</v>
      </c>
    </row>
    <row r="4245" customFormat="false" ht="12.75" hidden="true" customHeight="false" outlineLevel="0" collapsed="false">
      <c r="C4245" s="51"/>
      <c r="E4245" s="5" t="n">
        <f aca="false">(D4245+D4244)*B4245</f>
        <v>0</v>
      </c>
    </row>
    <row r="4246" customFormat="false" ht="12.75" hidden="true" customHeight="false" outlineLevel="0" collapsed="false">
      <c r="C4246" s="51"/>
      <c r="E4246" s="5" t="n">
        <f aca="false">(D4246+D4245)*B4246</f>
        <v>0</v>
      </c>
    </row>
    <row r="4247" customFormat="false" ht="12.75" hidden="true" customHeight="false" outlineLevel="0" collapsed="false">
      <c r="C4247" s="51"/>
      <c r="E4247" s="5" t="n">
        <f aca="false">(D4247+D4246)*B4247</f>
        <v>0</v>
      </c>
    </row>
    <row r="4248" customFormat="false" ht="12.75" hidden="true" customHeight="false" outlineLevel="0" collapsed="false">
      <c r="C4248" s="51"/>
      <c r="E4248" s="5" t="n">
        <f aca="false">(D4248+D4247)*B4248</f>
        <v>0</v>
      </c>
    </row>
    <row r="4249" customFormat="false" ht="12.75" hidden="true" customHeight="false" outlineLevel="0" collapsed="false">
      <c r="C4249" s="51"/>
      <c r="E4249" s="5" t="n">
        <f aca="false">(D4249+D4248)*B4249</f>
        <v>0</v>
      </c>
    </row>
    <row r="4250" customFormat="false" ht="12.75" hidden="true" customHeight="false" outlineLevel="0" collapsed="false">
      <c r="C4250" s="51"/>
      <c r="E4250" s="5" t="n">
        <f aca="false">(D4250+D4249)*B4250</f>
        <v>0</v>
      </c>
    </row>
    <row r="4251" customFormat="false" ht="12.75" hidden="true" customHeight="false" outlineLevel="0" collapsed="false">
      <c r="C4251" s="51"/>
      <c r="E4251" s="5" t="n">
        <f aca="false">(D4251+D4250)*B4251</f>
        <v>0</v>
      </c>
    </row>
    <row r="4252" customFormat="false" ht="12.75" hidden="true" customHeight="false" outlineLevel="0" collapsed="false">
      <c r="C4252" s="51"/>
      <c r="E4252" s="5" t="n">
        <f aca="false">(D4252+D4251)*B4252</f>
        <v>0</v>
      </c>
    </row>
    <row r="4253" customFormat="false" ht="12.75" hidden="true" customHeight="false" outlineLevel="0" collapsed="false">
      <c r="C4253" s="51"/>
      <c r="E4253" s="5" t="n">
        <f aca="false">(D4253+D4252)*B4253</f>
        <v>0</v>
      </c>
    </row>
    <row r="4254" customFormat="false" ht="12.75" hidden="true" customHeight="false" outlineLevel="0" collapsed="false">
      <c r="C4254" s="51"/>
      <c r="E4254" s="5" t="n">
        <f aca="false">(D4254+D4253)*B4254</f>
        <v>0</v>
      </c>
    </row>
    <row r="4255" customFormat="false" ht="12.75" hidden="true" customHeight="false" outlineLevel="0" collapsed="false">
      <c r="C4255" s="51"/>
      <c r="E4255" s="5" t="n">
        <f aca="false">(D4255+D4254)*B4255</f>
        <v>0</v>
      </c>
    </row>
    <row r="4256" customFormat="false" ht="12.75" hidden="true" customHeight="false" outlineLevel="0" collapsed="false">
      <c r="C4256" s="51"/>
      <c r="E4256" s="5" t="n">
        <f aca="false">(D4256+D4255)*B4256</f>
        <v>0</v>
      </c>
    </row>
    <row r="4257" customFormat="false" ht="12.75" hidden="true" customHeight="false" outlineLevel="0" collapsed="false">
      <c r="C4257" s="51"/>
      <c r="E4257" s="5" t="n">
        <f aca="false">(D4257+D4256)*B4257</f>
        <v>0</v>
      </c>
    </row>
    <row r="4258" customFormat="false" ht="12.75" hidden="true" customHeight="false" outlineLevel="0" collapsed="false">
      <c r="C4258" s="51"/>
      <c r="E4258" s="5" t="n">
        <f aca="false">(D4258+D4257)*B4258</f>
        <v>0</v>
      </c>
    </row>
    <row r="4259" customFormat="false" ht="12.75" hidden="true" customHeight="false" outlineLevel="0" collapsed="false">
      <c r="C4259" s="51"/>
      <c r="E4259" s="5" t="n">
        <f aca="false">(D4259+D4258)*B4259</f>
        <v>0</v>
      </c>
    </row>
    <row r="4260" customFormat="false" ht="12.75" hidden="true" customHeight="false" outlineLevel="0" collapsed="false">
      <c r="C4260" s="51"/>
      <c r="E4260" s="5" t="n">
        <f aca="false">(D4260+D4259)*B4260</f>
        <v>0</v>
      </c>
    </row>
    <row r="4261" customFormat="false" ht="12.75" hidden="true" customHeight="false" outlineLevel="0" collapsed="false">
      <c r="C4261" s="51"/>
      <c r="E4261" s="5" t="n">
        <f aca="false">(D4261+D4260)*B4261</f>
        <v>0</v>
      </c>
    </row>
    <row r="4262" customFormat="false" ht="12.75" hidden="true" customHeight="false" outlineLevel="0" collapsed="false">
      <c r="C4262" s="51"/>
      <c r="E4262" s="5" t="n">
        <f aca="false">(D4262+D4261)*B4262</f>
        <v>0</v>
      </c>
    </row>
    <row r="4263" customFormat="false" ht="12.75" hidden="true" customHeight="false" outlineLevel="0" collapsed="false">
      <c r="C4263" s="51"/>
      <c r="E4263" s="5" t="n">
        <f aca="false">(D4263+D4262)*B4263</f>
        <v>0</v>
      </c>
    </row>
    <row r="4264" customFormat="false" ht="12.75" hidden="true" customHeight="false" outlineLevel="0" collapsed="false">
      <c r="C4264" s="51"/>
      <c r="E4264" s="5" t="n">
        <f aca="false">(D4264+D4263)*B4264</f>
        <v>0</v>
      </c>
    </row>
    <row r="4265" customFormat="false" ht="12.75" hidden="true" customHeight="false" outlineLevel="0" collapsed="false">
      <c r="C4265" s="51"/>
      <c r="E4265" s="5" t="n">
        <f aca="false">(D4265+D4264)*B4265</f>
        <v>0</v>
      </c>
    </row>
    <row r="4266" customFormat="false" ht="12.75" hidden="true" customHeight="false" outlineLevel="0" collapsed="false">
      <c r="C4266" s="51"/>
      <c r="E4266" s="5" t="n">
        <f aca="false">(D4266+D4265)*B4266</f>
        <v>0</v>
      </c>
    </row>
    <row r="4267" customFormat="false" ht="12.75" hidden="true" customHeight="false" outlineLevel="0" collapsed="false">
      <c r="C4267" s="51"/>
      <c r="E4267" s="5" t="n">
        <f aca="false">(D4267+D4266)*B4267</f>
        <v>0</v>
      </c>
    </row>
    <row r="4268" customFormat="false" ht="12.75" hidden="true" customHeight="false" outlineLevel="0" collapsed="false">
      <c r="C4268" s="51"/>
      <c r="E4268" s="5" t="n">
        <f aca="false">(D4268+D4267)*B4268</f>
        <v>0</v>
      </c>
    </row>
    <row r="4269" customFormat="false" ht="12.75" hidden="true" customHeight="false" outlineLevel="0" collapsed="false">
      <c r="C4269" s="51"/>
      <c r="E4269" s="5" t="n">
        <f aca="false">(D4269+D4268)*B4269</f>
        <v>0</v>
      </c>
    </row>
    <row r="4270" customFormat="false" ht="12.75" hidden="true" customHeight="false" outlineLevel="0" collapsed="false">
      <c r="C4270" s="51"/>
      <c r="E4270" s="5" t="n">
        <f aca="false">(D4270+D4269)*B4270</f>
        <v>0</v>
      </c>
    </row>
    <row r="4271" customFormat="false" ht="12.75" hidden="true" customHeight="false" outlineLevel="0" collapsed="false">
      <c r="C4271" s="51"/>
      <c r="E4271" s="5" t="n">
        <f aca="false">(D4271+D4270)*B4271</f>
        <v>0</v>
      </c>
    </row>
    <row r="4272" customFormat="false" ht="12.75" hidden="true" customHeight="false" outlineLevel="0" collapsed="false">
      <c r="C4272" s="51"/>
      <c r="E4272" s="5" t="n">
        <f aca="false">(D4272+D4271)*B4272</f>
        <v>0</v>
      </c>
    </row>
    <row r="4273" customFormat="false" ht="12.75" hidden="true" customHeight="false" outlineLevel="0" collapsed="false">
      <c r="C4273" s="51"/>
      <c r="E4273" s="5" t="n">
        <f aca="false">(D4273+D4272)*B4273</f>
        <v>0</v>
      </c>
    </row>
    <row r="4274" customFormat="false" ht="12.75" hidden="true" customHeight="false" outlineLevel="0" collapsed="false">
      <c r="C4274" s="51"/>
      <c r="E4274" s="5" t="n">
        <f aca="false">(D4274+D4273)*B4274</f>
        <v>0</v>
      </c>
    </row>
    <row r="4275" customFormat="false" ht="12.75" hidden="true" customHeight="false" outlineLevel="0" collapsed="false">
      <c r="C4275" s="51"/>
      <c r="E4275" s="5" t="n">
        <f aca="false">(D4275+D4274)*B4275</f>
        <v>0</v>
      </c>
    </row>
    <row r="4276" customFormat="false" ht="12.75" hidden="true" customHeight="false" outlineLevel="0" collapsed="false">
      <c r="C4276" s="51"/>
      <c r="E4276" s="5" t="n">
        <f aca="false">(D4276+D4275)*B4276</f>
        <v>0</v>
      </c>
    </row>
    <row r="4277" customFormat="false" ht="12.75" hidden="true" customHeight="false" outlineLevel="0" collapsed="false">
      <c r="C4277" s="51"/>
      <c r="E4277" s="5" t="n">
        <f aca="false">(D4277+D4276)*B4277</f>
        <v>0</v>
      </c>
    </row>
    <row r="4278" customFormat="false" ht="12.75" hidden="true" customHeight="false" outlineLevel="0" collapsed="false">
      <c r="C4278" s="51"/>
      <c r="E4278" s="5" t="n">
        <f aca="false">(D4278+D4277)*B4278</f>
        <v>0</v>
      </c>
    </row>
    <row r="4279" customFormat="false" ht="12.75" hidden="true" customHeight="false" outlineLevel="0" collapsed="false">
      <c r="C4279" s="51"/>
      <c r="E4279" s="5" t="n">
        <f aca="false">(D4279+D4278)*B4279</f>
        <v>0</v>
      </c>
    </row>
    <row r="4280" customFormat="false" ht="12.75" hidden="true" customHeight="false" outlineLevel="0" collapsed="false">
      <c r="C4280" s="51"/>
      <c r="E4280" s="5" t="n">
        <f aca="false">(D4280+D4279)*B4280</f>
        <v>0</v>
      </c>
    </row>
    <row r="4281" customFormat="false" ht="12.75" hidden="true" customHeight="false" outlineLevel="0" collapsed="false">
      <c r="C4281" s="51"/>
      <c r="E4281" s="5" t="n">
        <f aca="false">(D4281+D4280)*B4281</f>
        <v>0</v>
      </c>
    </row>
    <row r="4282" customFormat="false" ht="12.75" hidden="true" customHeight="false" outlineLevel="0" collapsed="false">
      <c r="C4282" s="51"/>
      <c r="E4282" s="5" t="n">
        <f aca="false">(D4282+D4281)*B4282</f>
        <v>0</v>
      </c>
    </row>
    <row r="4283" customFormat="false" ht="12.75" hidden="true" customHeight="false" outlineLevel="0" collapsed="false">
      <c r="C4283" s="51"/>
      <c r="E4283" s="5" t="n">
        <f aca="false">(D4283+D4282)*B4283</f>
        <v>0</v>
      </c>
    </row>
    <row r="4284" customFormat="false" ht="12.75" hidden="true" customHeight="false" outlineLevel="0" collapsed="false">
      <c r="C4284" s="51"/>
      <c r="E4284" s="5" t="n">
        <f aca="false">(D4284+D4283)*B4284</f>
        <v>0</v>
      </c>
    </row>
    <row r="4285" customFormat="false" ht="12.75" hidden="true" customHeight="false" outlineLevel="0" collapsed="false">
      <c r="C4285" s="51"/>
      <c r="E4285" s="5" t="n">
        <f aca="false">(D4285+D4284)*B4285</f>
        <v>0</v>
      </c>
    </row>
    <row r="4286" customFormat="false" ht="12.75" hidden="true" customHeight="false" outlineLevel="0" collapsed="false">
      <c r="C4286" s="51"/>
      <c r="E4286" s="5" t="n">
        <f aca="false">(D4286+D4285)*B4286</f>
        <v>0</v>
      </c>
    </row>
    <row r="4287" customFormat="false" ht="12.75" hidden="true" customHeight="false" outlineLevel="0" collapsed="false">
      <c r="C4287" s="51"/>
      <c r="E4287" s="5" t="n">
        <f aca="false">(D4287+D4286)*B4287</f>
        <v>0</v>
      </c>
    </row>
    <row r="4288" customFormat="false" ht="12.75" hidden="true" customHeight="false" outlineLevel="0" collapsed="false">
      <c r="C4288" s="51"/>
      <c r="E4288" s="5" t="n">
        <f aca="false">(D4288+D4287)*B4288</f>
        <v>0</v>
      </c>
    </row>
    <row r="4289" customFormat="false" ht="12.75" hidden="true" customHeight="false" outlineLevel="0" collapsed="false">
      <c r="C4289" s="51"/>
      <c r="E4289" s="5" t="n">
        <f aca="false">(D4289+D4288)*B4289</f>
        <v>0</v>
      </c>
    </row>
    <row r="4290" customFormat="false" ht="12.75" hidden="true" customHeight="false" outlineLevel="0" collapsed="false">
      <c r="C4290" s="51"/>
      <c r="E4290" s="5" t="n">
        <f aca="false">(D4290+D4289)*B4290</f>
        <v>0</v>
      </c>
    </row>
    <row r="4291" customFormat="false" ht="12.75" hidden="true" customHeight="false" outlineLevel="0" collapsed="false">
      <c r="C4291" s="51"/>
      <c r="E4291" s="5" t="n">
        <f aca="false">(D4291+D4290)*B4291</f>
        <v>0</v>
      </c>
    </row>
    <row r="4292" customFormat="false" ht="12.75" hidden="true" customHeight="false" outlineLevel="0" collapsed="false">
      <c r="C4292" s="51"/>
      <c r="E4292" s="5" t="n">
        <f aca="false">(D4292+D4291)*B4292</f>
        <v>0</v>
      </c>
    </row>
    <row r="4293" customFormat="false" ht="12.75" hidden="true" customHeight="false" outlineLevel="0" collapsed="false">
      <c r="C4293" s="51"/>
      <c r="E4293" s="5" t="n">
        <f aca="false">(D4293+D4292)*B4293</f>
        <v>0</v>
      </c>
    </row>
    <row r="4294" customFormat="false" ht="12.75" hidden="true" customHeight="false" outlineLevel="0" collapsed="false">
      <c r="C4294" s="51"/>
      <c r="E4294" s="5" t="n">
        <f aca="false">(D4294+D4293)*B4294</f>
        <v>0</v>
      </c>
    </row>
    <row r="4295" customFormat="false" ht="12.75" hidden="true" customHeight="false" outlineLevel="0" collapsed="false">
      <c r="C4295" s="51"/>
      <c r="E4295" s="5" t="n">
        <f aca="false">(D4295+D4294)*B4295</f>
        <v>0</v>
      </c>
    </row>
    <row r="4296" customFormat="false" ht="12.75" hidden="true" customHeight="false" outlineLevel="0" collapsed="false">
      <c r="C4296" s="51"/>
      <c r="E4296" s="5" t="n">
        <f aca="false">(D4296+D4295)*B4296</f>
        <v>0</v>
      </c>
    </row>
    <row r="4297" customFormat="false" ht="12.75" hidden="true" customHeight="false" outlineLevel="0" collapsed="false">
      <c r="C4297" s="51"/>
      <c r="E4297" s="5" t="n">
        <f aca="false">(D4297+D4296)*B4297</f>
        <v>0</v>
      </c>
    </row>
    <row r="4298" customFormat="false" ht="12.75" hidden="true" customHeight="false" outlineLevel="0" collapsed="false">
      <c r="C4298" s="51"/>
      <c r="E4298" s="5" t="n">
        <f aca="false">(D4298+D4297)*B4298</f>
        <v>0</v>
      </c>
    </row>
    <row r="4299" customFormat="false" ht="12.75" hidden="true" customHeight="false" outlineLevel="0" collapsed="false">
      <c r="C4299" s="51"/>
      <c r="E4299" s="5" t="n">
        <f aca="false">(D4299+D4298)*B4299</f>
        <v>0</v>
      </c>
    </row>
    <row r="4300" customFormat="false" ht="12.75" hidden="true" customHeight="false" outlineLevel="0" collapsed="false">
      <c r="C4300" s="51"/>
      <c r="E4300" s="5" t="n">
        <f aca="false">(D4300+D4299)*B4300</f>
        <v>0</v>
      </c>
    </row>
    <row r="4301" customFormat="false" ht="12.75" hidden="true" customHeight="false" outlineLevel="0" collapsed="false">
      <c r="C4301" s="51"/>
      <c r="E4301" s="5" t="n">
        <f aca="false">(D4301+D4300)*B4301</f>
        <v>0</v>
      </c>
    </row>
    <row r="4302" customFormat="false" ht="12.75" hidden="true" customHeight="false" outlineLevel="0" collapsed="false">
      <c r="C4302" s="51"/>
      <c r="E4302" s="5" t="n">
        <f aca="false">(D4302+D4301)*B4302</f>
        <v>0</v>
      </c>
    </row>
    <row r="4303" customFormat="false" ht="12.75" hidden="true" customHeight="false" outlineLevel="0" collapsed="false">
      <c r="C4303" s="51"/>
      <c r="E4303" s="5" t="n">
        <f aca="false">(D4303+D4302)*B4303</f>
        <v>0</v>
      </c>
    </row>
    <row r="4304" customFormat="false" ht="12.75" hidden="true" customHeight="false" outlineLevel="0" collapsed="false">
      <c r="C4304" s="51"/>
      <c r="E4304" s="5" t="n">
        <f aca="false">(D4304+D4303)*B4304</f>
        <v>0</v>
      </c>
    </row>
    <row r="4305" customFormat="false" ht="12.75" hidden="true" customHeight="false" outlineLevel="0" collapsed="false">
      <c r="C4305" s="51"/>
      <c r="E4305" s="5" t="n">
        <f aca="false">(D4305+D4304)*B4305</f>
        <v>0</v>
      </c>
    </row>
    <row r="4306" customFormat="false" ht="12.75" hidden="true" customHeight="false" outlineLevel="0" collapsed="false">
      <c r="C4306" s="51"/>
      <c r="E4306" s="5" t="n">
        <f aca="false">(D4306+D4305)*B4306</f>
        <v>0</v>
      </c>
    </row>
    <row r="4307" customFormat="false" ht="12.75" hidden="true" customHeight="false" outlineLevel="0" collapsed="false">
      <c r="C4307" s="51"/>
      <c r="E4307" s="5" t="n">
        <f aca="false">(D4307+D4306)*B4307</f>
        <v>0</v>
      </c>
    </row>
    <row r="4308" customFormat="false" ht="12.75" hidden="true" customHeight="false" outlineLevel="0" collapsed="false">
      <c r="C4308" s="51"/>
      <c r="E4308" s="5" t="n">
        <f aca="false">(D4308+D4307)*B4308</f>
        <v>0</v>
      </c>
    </row>
    <row r="4309" customFormat="false" ht="12.75" hidden="true" customHeight="false" outlineLevel="0" collapsed="false">
      <c r="C4309" s="51"/>
      <c r="E4309" s="5" t="n">
        <f aca="false">(D4309+D4308)*B4309</f>
        <v>0</v>
      </c>
    </row>
    <row r="4310" customFormat="false" ht="12.75" hidden="true" customHeight="false" outlineLevel="0" collapsed="false">
      <c r="C4310" s="51"/>
      <c r="E4310" s="5" t="n">
        <f aca="false">(D4310+D4309)*B4310</f>
        <v>0</v>
      </c>
    </row>
    <row r="4311" customFormat="false" ht="12.75" hidden="true" customHeight="false" outlineLevel="0" collapsed="false">
      <c r="C4311" s="51"/>
      <c r="E4311" s="5" t="n">
        <f aca="false">(D4311+D4310)*B4311</f>
        <v>0</v>
      </c>
    </row>
    <row r="4312" customFormat="false" ht="12.75" hidden="true" customHeight="false" outlineLevel="0" collapsed="false">
      <c r="C4312" s="51"/>
      <c r="E4312" s="5" t="n">
        <f aca="false">(D4312+D4311)*B4312</f>
        <v>0</v>
      </c>
    </row>
    <row r="4313" customFormat="false" ht="12.75" hidden="true" customHeight="false" outlineLevel="0" collapsed="false">
      <c r="C4313" s="51"/>
      <c r="E4313" s="5" t="n">
        <f aca="false">(D4313+D4312)*B4313</f>
        <v>0</v>
      </c>
    </row>
    <row r="4314" customFormat="false" ht="12.75" hidden="true" customHeight="false" outlineLevel="0" collapsed="false">
      <c r="C4314" s="51"/>
      <c r="E4314" s="5" t="n">
        <f aca="false">(D4314+D4313)*B4314</f>
        <v>0</v>
      </c>
    </row>
    <row r="4315" customFormat="false" ht="12.75" hidden="true" customHeight="false" outlineLevel="0" collapsed="false">
      <c r="C4315" s="51"/>
      <c r="E4315" s="5" t="n">
        <f aca="false">(D4315+D4314)*B4315</f>
        <v>0</v>
      </c>
    </row>
    <row r="4316" customFormat="false" ht="12.75" hidden="true" customHeight="false" outlineLevel="0" collapsed="false">
      <c r="C4316" s="51"/>
      <c r="E4316" s="5" t="n">
        <f aca="false">(D4316+D4315)*B4316</f>
        <v>0</v>
      </c>
    </row>
    <row r="4317" customFormat="false" ht="12.75" hidden="true" customHeight="false" outlineLevel="0" collapsed="false">
      <c r="C4317" s="51"/>
      <c r="E4317" s="5" t="n">
        <f aca="false">(D4317+D4316)*B4317</f>
        <v>0</v>
      </c>
    </row>
    <row r="4318" customFormat="false" ht="12.75" hidden="true" customHeight="false" outlineLevel="0" collapsed="false">
      <c r="C4318" s="51"/>
      <c r="E4318" s="5" t="n">
        <f aca="false">(D4318+D4317)*B4318</f>
        <v>0</v>
      </c>
    </row>
    <row r="4319" customFormat="false" ht="12.75" hidden="true" customHeight="false" outlineLevel="0" collapsed="false">
      <c r="C4319" s="51"/>
      <c r="E4319" s="5" t="n">
        <f aca="false">(D4319+D4318)*B4319</f>
        <v>0</v>
      </c>
    </row>
    <row r="4320" customFormat="false" ht="12.75" hidden="true" customHeight="false" outlineLevel="0" collapsed="false">
      <c r="C4320" s="51"/>
      <c r="E4320" s="5" t="n">
        <f aca="false">(D4320+D4319)*B4320</f>
        <v>0</v>
      </c>
    </row>
    <row r="4321" customFormat="false" ht="12.75" hidden="true" customHeight="false" outlineLevel="0" collapsed="false">
      <c r="C4321" s="51"/>
      <c r="E4321" s="5" t="n">
        <f aca="false">(D4321+D4320)*B4321</f>
        <v>0</v>
      </c>
    </row>
    <row r="4322" customFormat="false" ht="12.75" hidden="true" customHeight="false" outlineLevel="0" collapsed="false">
      <c r="C4322" s="51"/>
      <c r="E4322" s="5" t="n">
        <f aca="false">(D4322+D4321)*B4322</f>
        <v>0</v>
      </c>
    </row>
    <row r="4323" customFormat="false" ht="12.75" hidden="true" customHeight="false" outlineLevel="0" collapsed="false">
      <c r="C4323" s="51"/>
      <c r="E4323" s="5" t="n">
        <f aca="false">(D4323+D4322)*B4323</f>
        <v>0</v>
      </c>
    </row>
    <row r="4324" customFormat="false" ht="12.75" hidden="true" customHeight="false" outlineLevel="0" collapsed="false">
      <c r="C4324" s="51"/>
      <c r="E4324" s="5" t="n">
        <f aca="false">(D4324+D4323)*B4324</f>
        <v>0</v>
      </c>
    </row>
    <row r="4325" customFormat="false" ht="12.75" hidden="true" customHeight="false" outlineLevel="0" collapsed="false">
      <c r="C4325" s="51"/>
      <c r="E4325" s="5" t="n">
        <f aca="false">(D4325+D4324)*B4325</f>
        <v>0</v>
      </c>
    </row>
    <row r="4326" customFormat="false" ht="12.75" hidden="true" customHeight="false" outlineLevel="0" collapsed="false">
      <c r="C4326" s="51"/>
      <c r="E4326" s="5" t="n">
        <f aca="false">(D4326+D4325)*B4326</f>
        <v>0</v>
      </c>
    </row>
    <row r="4327" customFormat="false" ht="12.75" hidden="true" customHeight="false" outlineLevel="0" collapsed="false">
      <c r="C4327" s="51"/>
      <c r="E4327" s="5" t="n">
        <f aca="false">(D4327+D4326)*B4327</f>
        <v>0</v>
      </c>
    </row>
    <row r="4328" customFormat="false" ht="12.75" hidden="true" customHeight="false" outlineLevel="0" collapsed="false">
      <c r="C4328" s="51"/>
      <c r="E4328" s="5" t="n">
        <f aca="false">(D4328+D4327)*B4328</f>
        <v>0</v>
      </c>
    </row>
    <row r="4329" customFormat="false" ht="12.75" hidden="true" customHeight="false" outlineLevel="0" collapsed="false">
      <c r="C4329" s="51"/>
      <c r="E4329" s="5" t="n">
        <f aca="false">(D4329+D4328)*B4329</f>
        <v>0</v>
      </c>
    </row>
    <row r="4330" customFormat="false" ht="12.75" hidden="true" customHeight="false" outlineLevel="0" collapsed="false">
      <c r="C4330" s="51"/>
      <c r="E4330" s="5" t="n">
        <f aca="false">(D4330+D4329)*B4330</f>
        <v>0</v>
      </c>
    </row>
    <row r="4331" customFormat="false" ht="12.75" hidden="true" customHeight="false" outlineLevel="0" collapsed="false">
      <c r="C4331" s="51"/>
      <c r="E4331" s="5" t="n">
        <f aca="false">(D4331+D4330)*B4331</f>
        <v>0</v>
      </c>
    </row>
    <row r="4332" customFormat="false" ht="12.75" hidden="true" customHeight="false" outlineLevel="0" collapsed="false">
      <c r="C4332" s="51"/>
      <c r="E4332" s="5" t="n">
        <f aca="false">(D4332+D4331)*B4332</f>
        <v>0</v>
      </c>
    </row>
    <row r="4333" customFormat="false" ht="12.75" hidden="true" customHeight="false" outlineLevel="0" collapsed="false">
      <c r="C4333" s="51"/>
      <c r="E4333" s="5" t="n">
        <f aca="false">(D4333+D4332)*B4333</f>
        <v>0</v>
      </c>
    </row>
    <row r="4334" customFormat="false" ht="12.75" hidden="true" customHeight="false" outlineLevel="0" collapsed="false">
      <c r="C4334" s="51"/>
      <c r="E4334" s="5" t="n">
        <f aca="false">(D4334+D4333)*B4334</f>
        <v>0</v>
      </c>
    </row>
    <row r="4335" customFormat="false" ht="12.75" hidden="true" customHeight="false" outlineLevel="0" collapsed="false">
      <c r="C4335" s="51"/>
      <c r="E4335" s="5" t="n">
        <f aca="false">(D4335+D4334)*B4335</f>
        <v>0</v>
      </c>
    </row>
    <row r="4336" customFormat="false" ht="12.75" hidden="true" customHeight="false" outlineLevel="0" collapsed="false">
      <c r="C4336" s="51"/>
      <c r="E4336" s="5" t="n">
        <f aca="false">(D4336+D4335)*B4336</f>
        <v>0</v>
      </c>
    </row>
    <row r="4337" customFormat="false" ht="12.75" hidden="true" customHeight="false" outlineLevel="0" collapsed="false">
      <c r="C4337" s="51"/>
      <c r="E4337" s="5" t="n">
        <f aca="false">(D4337+D4336)*B4337</f>
        <v>0</v>
      </c>
    </row>
    <row r="4338" customFormat="false" ht="12.75" hidden="true" customHeight="false" outlineLevel="0" collapsed="false">
      <c r="C4338" s="51"/>
      <c r="E4338" s="5" t="n">
        <f aca="false">(D4338+D4337)*B4338</f>
        <v>0</v>
      </c>
    </row>
    <row r="4339" customFormat="false" ht="12.75" hidden="true" customHeight="false" outlineLevel="0" collapsed="false">
      <c r="C4339" s="51"/>
      <c r="E4339" s="5" t="n">
        <f aca="false">(D4339+D4338)*B4339</f>
        <v>0</v>
      </c>
    </row>
    <row r="4340" customFormat="false" ht="12.75" hidden="true" customHeight="false" outlineLevel="0" collapsed="false">
      <c r="C4340" s="51"/>
      <c r="E4340" s="5" t="n">
        <f aca="false">(D4340+D4339)*B4340</f>
        <v>0</v>
      </c>
    </row>
    <row r="4341" customFormat="false" ht="12.75" hidden="true" customHeight="false" outlineLevel="0" collapsed="false">
      <c r="C4341" s="51"/>
      <c r="E4341" s="5" t="n">
        <f aca="false">(D4341+D4340)*B4341</f>
        <v>0</v>
      </c>
    </row>
    <row r="4342" customFormat="false" ht="12.75" hidden="true" customHeight="false" outlineLevel="0" collapsed="false">
      <c r="C4342" s="51"/>
      <c r="E4342" s="5" t="n">
        <f aca="false">(D4342+D4341)*B4342</f>
        <v>0</v>
      </c>
    </row>
    <row r="4343" customFormat="false" ht="12.75" hidden="true" customHeight="false" outlineLevel="0" collapsed="false">
      <c r="C4343" s="51"/>
      <c r="E4343" s="5" t="n">
        <f aca="false">(D4343+D4342)*B4343</f>
        <v>0</v>
      </c>
    </row>
    <row r="4344" customFormat="false" ht="12.75" hidden="true" customHeight="false" outlineLevel="0" collapsed="false">
      <c r="C4344" s="51"/>
      <c r="E4344" s="5" t="n">
        <f aca="false">(D4344+D4343)*B4344</f>
        <v>0</v>
      </c>
    </row>
    <row r="4345" customFormat="false" ht="12.75" hidden="true" customHeight="false" outlineLevel="0" collapsed="false">
      <c r="C4345" s="51"/>
      <c r="E4345" s="5" t="n">
        <f aca="false">(D4345+D4344)*B4345</f>
        <v>0</v>
      </c>
    </row>
    <row r="4346" customFormat="false" ht="12.75" hidden="true" customHeight="false" outlineLevel="0" collapsed="false">
      <c r="C4346" s="51"/>
      <c r="E4346" s="5" t="n">
        <f aca="false">(D4346+D4345)*B4346</f>
        <v>0</v>
      </c>
    </row>
    <row r="4347" customFormat="false" ht="12.75" hidden="true" customHeight="false" outlineLevel="0" collapsed="false">
      <c r="C4347" s="51"/>
      <c r="E4347" s="5" t="n">
        <f aca="false">(D4347+D4346)*B4347</f>
        <v>0</v>
      </c>
    </row>
    <row r="4348" customFormat="false" ht="12.75" hidden="true" customHeight="false" outlineLevel="0" collapsed="false">
      <c r="C4348" s="51"/>
      <c r="E4348" s="5" t="n">
        <f aca="false">(D4348+D4347)*B4348</f>
        <v>0</v>
      </c>
    </row>
    <row r="4349" customFormat="false" ht="12.75" hidden="true" customHeight="false" outlineLevel="0" collapsed="false">
      <c r="C4349" s="51"/>
      <c r="E4349" s="5" t="n">
        <f aca="false">(D4349+D4348)*B4349</f>
        <v>0</v>
      </c>
    </row>
    <row r="4350" customFormat="false" ht="12.75" hidden="true" customHeight="false" outlineLevel="0" collapsed="false">
      <c r="C4350" s="51"/>
      <c r="E4350" s="5" t="n">
        <f aca="false">(D4350+D4349)*B4350</f>
        <v>0</v>
      </c>
    </row>
    <row r="4351" customFormat="false" ht="12.75" hidden="true" customHeight="false" outlineLevel="0" collapsed="false">
      <c r="C4351" s="51"/>
      <c r="E4351" s="5" t="n">
        <f aca="false">(D4351+D4350)*B4351</f>
        <v>0</v>
      </c>
    </row>
    <row r="4352" customFormat="false" ht="12.75" hidden="true" customHeight="false" outlineLevel="0" collapsed="false">
      <c r="C4352" s="51"/>
      <c r="E4352" s="5" t="n">
        <f aca="false">(D4352+D4351)*B4352</f>
        <v>0</v>
      </c>
    </row>
    <row r="4353" customFormat="false" ht="12.75" hidden="true" customHeight="false" outlineLevel="0" collapsed="false">
      <c r="C4353" s="51"/>
      <c r="E4353" s="5" t="n">
        <f aca="false">(D4353+D4352)*B4353</f>
        <v>0</v>
      </c>
    </row>
    <row r="4354" customFormat="false" ht="12.75" hidden="true" customHeight="false" outlineLevel="0" collapsed="false">
      <c r="C4354" s="51"/>
      <c r="E4354" s="5" t="n">
        <f aca="false">(D4354+D4353)*B4354</f>
        <v>0</v>
      </c>
    </row>
    <row r="4355" customFormat="false" ht="12.75" hidden="true" customHeight="false" outlineLevel="0" collapsed="false">
      <c r="C4355" s="51"/>
      <c r="E4355" s="5" t="n">
        <f aca="false">(D4355+D4354)*B4355</f>
        <v>0</v>
      </c>
    </row>
    <row r="4356" customFormat="false" ht="12.75" hidden="true" customHeight="false" outlineLevel="0" collapsed="false">
      <c r="C4356" s="51"/>
      <c r="E4356" s="5" t="n">
        <f aca="false">(D4356+D4355)*B4356</f>
        <v>0</v>
      </c>
    </row>
    <row r="4357" customFormat="false" ht="12.75" hidden="true" customHeight="false" outlineLevel="0" collapsed="false">
      <c r="C4357" s="51"/>
      <c r="E4357" s="5" t="n">
        <f aca="false">(D4357+D4356)*B4357</f>
        <v>0</v>
      </c>
    </row>
    <row r="4358" customFormat="false" ht="12.75" hidden="true" customHeight="false" outlineLevel="0" collapsed="false">
      <c r="C4358" s="51"/>
      <c r="E4358" s="5" t="n">
        <f aca="false">(D4358+D4357)*B4358</f>
        <v>0</v>
      </c>
    </row>
    <row r="4359" customFormat="false" ht="12.75" hidden="true" customHeight="false" outlineLevel="0" collapsed="false">
      <c r="C4359" s="51"/>
      <c r="E4359" s="5" t="n">
        <f aca="false">(D4359+D4358)*B4359</f>
        <v>0</v>
      </c>
    </row>
    <row r="4360" customFormat="false" ht="12.75" hidden="true" customHeight="false" outlineLevel="0" collapsed="false">
      <c r="C4360" s="51"/>
      <c r="E4360" s="5" t="n">
        <f aca="false">(D4360+D4359)*B4360</f>
        <v>0</v>
      </c>
    </row>
    <row r="4361" customFormat="false" ht="12.75" hidden="true" customHeight="false" outlineLevel="0" collapsed="false">
      <c r="C4361" s="51"/>
      <c r="E4361" s="5" t="n">
        <f aca="false">(D4361+D4360)*B4361</f>
        <v>0</v>
      </c>
    </row>
    <row r="4362" customFormat="false" ht="12.75" hidden="true" customHeight="false" outlineLevel="0" collapsed="false">
      <c r="C4362" s="51"/>
      <c r="E4362" s="5" t="n">
        <f aca="false">(D4362+D4361)*B4362</f>
        <v>0</v>
      </c>
    </row>
    <row r="4363" customFormat="false" ht="12.75" hidden="true" customHeight="false" outlineLevel="0" collapsed="false">
      <c r="C4363" s="51"/>
      <c r="E4363" s="5" t="n">
        <f aca="false">(D4363+D4362)*B4363</f>
        <v>0</v>
      </c>
    </row>
    <row r="4364" customFormat="false" ht="12.75" hidden="true" customHeight="false" outlineLevel="0" collapsed="false">
      <c r="C4364" s="51"/>
      <c r="E4364" s="5" t="n">
        <f aca="false">(D4364+D4363)*B4364</f>
        <v>0</v>
      </c>
    </row>
    <row r="4365" customFormat="false" ht="12.75" hidden="true" customHeight="false" outlineLevel="0" collapsed="false">
      <c r="C4365" s="51"/>
      <c r="E4365" s="5" t="n">
        <f aca="false">(D4365+D4364)*B4365</f>
        <v>0</v>
      </c>
    </row>
    <row r="4366" customFormat="false" ht="12.75" hidden="true" customHeight="false" outlineLevel="0" collapsed="false">
      <c r="C4366" s="51"/>
      <c r="E4366" s="5" t="n">
        <f aca="false">(D4366+D4365)*B4366</f>
        <v>0</v>
      </c>
    </row>
    <row r="4367" customFormat="false" ht="12.75" hidden="true" customHeight="false" outlineLevel="0" collapsed="false">
      <c r="C4367" s="51"/>
      <c r="E4367" s="5" t="n">
        <f aca="false">(D4367+D4366)*B4367</f>
        <v>0</v>
      </c>
    </row>
    <row r="4368" customFormat="false" ht="12.75" hidden="true" customHeight="false" outlineLevel="0" collapsed="false">
      <c r="C4368" s="51"/>
      <c r="E4368" s="5" t="n">
        <f aca="false">(D4368+D4367)*B4368</f>
        <v>0</v>
      </c>
    </row>
    <row r="4369" customFormat="false" ht="12.75" hidden="true" customHeight="false" outlineLevel="0" collapsed="false">
      <c r="C4369" s="51"/>
      <c r="E4369" s="5" t="n">
        <f aca="false">(D4369+D4368)*B4369</f>
        <v>0</v>
      </c>
    </row>
    <row r="4370" customFormat="false" ht="12.75" hidden="true" customHeight="false" outlineLevel="0" collapsed="false">
      <c r="C4370" s="51"/>
      <c r="E4370" s="5" t="n">
        <f aca="false">(D4370+D4369)*B4370</f>
        <v>0</v>
      </c>
    </row>
    <row r="4371" customFormat="false" ht="12.75" hidden="true" customHeight="false" outlineLevel="0" collapsed="false">
      <c r="C4371" s="51"/>
      <c r="E4371" s="5" t="n">
        <f aca="false">(D4371+D4370)*B4371</f>
        <v>0</v>
      </c>
    </row>
    <row r="4372" customFormat="false" ht="12.75" hidden="true" customHeight="false" outlineLevel="0" collapsed="false">
      <c r="C4372" s="51"/>
      <c r="E4372" s="5" t="n">
        <f aca="false">(D4372+D4371)*B4372</f>
        <v>0</v>
      </c>
    </row>
    <row r="4373" customFormat="false" ht="12.75" hidden="true" customHeight="false" outlineLevel="0" collapsed="false">
      <c r="C4373" s="51"/>
      <c r="E4373" s="5" t="n">
        <f aca="false">(D4373+D4372)*B4373</f>
        <v>0</v>
      </c>
    </row>
    <row r="4374" customFormat="false" ht="12.75" hidden="true" customHeight="false" outlineLevel="0" collapsed="false">
      <c r="C4374" s="51"/>
      <c r="E4374" s="5" t="n">
        <f aca="false">(D4374+D4373)*B4374</f>
        <v>0</v>
      </c>
    </row>
    <row r="4375" customFormat="false" ht="12.75" hidden="true" customHeight="false" outlineLevel="0" collapsed="false">
      <c r="C4375" s="51"/>
      <c r="E4375" s="5" t="n">
        <f aca="false">(D4375+D4374)*B4375</f>
        <v>0</v>
      </c>
    </row>
    <row r="4376" customFormat="false" ht="12.75" hidden="true" customHeight="false" outlineLevel="0" collapsed="false">
      <c r="C4376" s="51"/>
      <c r="E4376" s="5" t="n">
        <f aca="false">(D4376+D4375)*B4376</f>
        <v>0</v>
      </c>
    </row>
    <row r="4377" customFormat="false" ht="12.75" hidden="true" customHeight="false" outlineLevel="0" collapsed="false">
      <c r="C4377" s="51"/>
      <c r="E4377" s="5" t="n">
        <f aca="false">(D4377+D4376)*B4377</f>
        <v>0</v>
      </c>
    </row>
    <row r="4378" customFormat="false" ht="12.75" hidden="true" customHeight="false" outlineLevel="0" collapsed="false">
      <c r="C4378" s="51"/>
      <c r="E4378" s="5" t="n">
        <f aca="false">(D4378+D4377)*B4378</f>
        <v>0</v>
      </c>
    </row>
    <row r="4379" customFormat="false" ht="12.75" hidden="true" customHeight="false" outlineLevel="0" collapsed="false">
      <c r="C4379" s="51"/>
      <c r="E4379" s="5" t="n">
        <f aca="false">(D4379+D4378)*B4379</f>
        <v>0</v>
      </c>
    </row>
    <row r="4380" customFormat="false" ht="12.75" hidden="true" customHeight="false" outlineLevel="0" collapsed="false">
      <c r="C4380" s="51"/>
      <c r="E4380" s="5" t="n">
        <f aca="false">(D4380+D4379)*B4380</f>
        <v>0</v>
      </c>
    </row>
    <row r="4381" customFormat="false" ht="12.75" hidden="true" customHeight="false" outlineLevel="0" collapsed="false">
      <c r="C4381" s="51"/>
      <c r="E4381" s="5" t="n">
        <f aca="false">(D4381+D4380)*B4381</f>
        <v>0</v>
      </c>
    </row>
    <row r="4382" customFormat="false" ht="12.75" hidden="true" customHeight="false" outlineLevel="0" collapsed="false">
      <c r="C4382" s="51"/>
      <c r="E4382" s="5" t="n">
        <f aca="false">(D4382+D4381)*B4382</f>
        <v>0</v>
      </c>
    </row>
    <row r="4383" customFormat="false" ht="12.75" hidden="true" customHeight="false" outlineLevel="0" collapsed="false">
      <c r="C4383" s="51"/>
      <c r="E4383" s="5" t="n">
        <f aca="false">(D4383+D4382)*B4383</f>
        <v>0</v>
      </c>
    </row>
    <row r="4384" customFormat="false" ht="12.75" hidden="true" customHeight="false" outlineLevel="0" collapsed="false">
      <c r="C4384" s="51"/>
      <c r="E4384" s="5" t="n">
        <f aca="false">(D4384+D4383)*B4384</f>
        <v>0</v>
      </c>
    </row>
    <row r="4385" customFormat="false" ht="12.75" hidden="true" customHeight="false" outlineLevel="0" collapsed="false">
      <c r="C4385" s="51"/>
      <c r="E4385" s="5" t="n">
        <f aca="false">(D4385+D4384)*B4385</f>
        <v>0</v>
      </c>
    </row>
    <row r="4386" customFormat="false" ht="12.75" hidden="true" customHeight="false" outlineLevel="0" collapsed="false">
      <c r="C4386" s="51"/>
      <c r="E4386" s="5" t="n">
        <f aca="false">(D4386+D4385)*B4386</f>
        <v>0</v>
      </c>
    </row>
    <row r="4387" customFormat="false" ht="12.75" hidden="true" customHeight="false" outlineLevel="0" collapsed="false">
      <c r="C4387" s="51"/>
      <c r="E4387" s="5" t="n">
        <f aca="false">(D4387+D4386)*B4387</f>
        <v>0</v>
      </c>
    </row>
    <row r="4388" customFormat="false" ht="12.75" hidden="true" customHeight="false" outlineLevel="0" collapsed="false">
      <c r="C4388" s="51"/>
      <c r="E4388" s="5" t="n">
        <f aca="false">(D4388+D4387)*B4388</f>
        <v>0</v>
      </c>
    </row>
    <row r="4389" customFormat="false" ht="12.75" hidden="true" customHeight="false" outlineLevel="0" collapsed="false">
      <c r="C4389" s="51"/>
      <c r="E4389" s="5" t="n">
        <f aca="false">(D4389+D4388)*B4389</f>
        <v>0</v>
      </c>
    </row>
    <row r="4390" customFormat="false" ht="12.75" hidden="true" customHeight="false" outlineLevel="0" collapsed="false">
      <c r="C4390" s="51"/>
      <c r="E4390" s="5" t="n">
        <f aca="false">(D4390+D4389)*B4390</f>
        <v>0</v>
      </c>
    </row>
    <row r="4391" customFormat="false" ht="12.75" hidden="true" customHeight="false" outlineLevel="0" collapsed="false">
      <c r="C4391" s="51"/>
      <c r="E4391" s="5" t="n">
        <f aca="false">(D4391+D4390)*B4391</f>
        <v>0</v>
      </c>
    </row>
    <row r="4392" customFormat="false" ht="12.75" hidden="true" customHeight="false" outlineLevel="0" collapsed="false">
      <c r="C4392" s="51"/>
      <c r="E4392" s="5" t="n">
        <f aca="false">(D4392+D4391)*B4392</f>
        <v>0</v>
      </c>
    </row>
    <row r="4393" customFormat="false" ht="12.75" hidden="true" customHeight="false" outlineLevel="0" collapsed="false">
      <c r="C4393" s="51"/>
      <c r="E4393" s="5" t="n">
        <f aca="false">(D4393+D4392)*B4393</f>
        <v>0</v>
      </c>
    </row>
    <row r="4394" customFormat="false" ht="12.75" hidden="true" customHeight="false" outlineLevel="0" collapsed="false">
      <c r="C4394" s="51"/>
      <c r="E4394" s="5" t="n">
        <f aca="false">(D4394+D4393)*B4394</f>
        <v>0</v>
      </c>
    </row>
    <row r="4395" customFormat="false" ht="12.75" hidden="true" customHeight="false" outlineLevel="0" collapsed="false">
      <c r="C4395" s="51"/>
      <c r="E4395" s="5" t="n">
        <f aca="false">(D4395+D4394)*B4395</f>
        <v>0</v>
      </c>
    </row>
    <row r="4396" customFormat="false" ht="12.75" hidden="true" customHeight="false" outlineLevel="0" collapsed="false">
      <c r="C4396" s="51"/>
      <c r="E4396" s="5" t="n">
        <f aca="false">(D4396+D4395)*B4396</f>
        <v>0</v>
      </c>
    </row>
    <row r="4397" customFormat="false" ht="12.75" hidden="true" customHeight="false" outlineLevel="0" collapsed="false">
      <c r="C4397" s="51"/>
      <c r="E4397" s="5" t="n">
        <f aca="false">(D4397+D4396)*B4397</f>
        <v>0</v>
      </c>
    </row>
    <row r="4398" customFormat="false" ht="12.75" hidden="true" customHeight="false" outlineLevel="0" collapsed="false">
      <c r="C4398" s="51"/>
      <c r="E4398" s="5" t="n">
        <f aca="false">(D4398+D4397)*B4398</f>
        <v>0</v>
      </c>
    </row>
    <row r="4399" customFormat="false" ht="12.75" hidden="true" customHeight="false" outlineLevel="0" collapsed="false">
      <c r="C4399" s="51"/>
      <c r="E4399" s="5" t="n">
        <f aca="false">(D4399+D4398)*B4399</f>
        <v>0</v>
      </c>
    </row>
    <row r="4400" customFormat="false" ht="12.75" hidden="true" customHeight="false" outlineLevel="0" collapsed="false">
      <c r="C4400" s="51"/>
      <c r="E4400" s="5" t="n">
        <f aca="false">(D4400+D4399)*B4400</f>
        <v>0</v>
      </c>
    </row>
    <row r="4401" customFormat="false" ht="12.75" hidden="true" customHeight="false" outlineLevel="0" collapsed="false">
      <c r="C4401" s="51"/>
      <c r="E4401" s="5" t="n">
        <f aca="false">(D4401+D4400)*B4401</f>
        <v>0</v>
      </c>
    </row>
    <row r="4402" customFormat="false" ht="12.75" hidden="true" customHeight="false" outlineLevel="0" collapsed="false">
      <c r="C4402" s="51"/>
      <c r="E4402" s="5" t="n">
        <f aca="false">(D4402+D4401)*B4402</f>
        <v>0</v>
      </c>
    </row>
    <row r="4403" customFormat="false" ht="12.75" hidden="true" customHeight="false" outlineLevel="0" collapsed="false">
      <c r="C4403" s="51"/>
      <c r="E4403" s="5" t="n">
        <f aca="false">(D4403+D4402)*B4403</f>
        <v>0</v>
      </c>
    </row>
    <row r="4404" customFormat="false" ht="12.75" hidden="true" customHeight="false" outlineLevel="0" collapsed="false">
      <c r="C4404" s="51"/>
      <c r="E4404" s="5" t="n">
        <f aca="false">(D4404+D4403)*B4404</f>
        <v>0</v>
      </c>
    </row>
    <row r="4405" customFormat="false" ht="12.75" hidden="true" customHeight="false" outlineLevel="0" collapsed="false">
      <c r="C4405" s="51"/>
      <c r="E4405" s="5" t="n">
        <f aca="false">(D4405+D4404)*B4405</f>
        <v>0</v>
      </c>
    </row>
    <row r="4406" customFormat="false" ht="12.75" hidden="true" customHeight="false" outlineLevel="0" collapsed="false">
      <c r="C4406" s="51"/>
      <c r="E4406" s="5" t="n">
        <f aca="false">(D4406+D4405)*B4406</f>
        <v>0</v>
      </c>
    </row>
    <row r="4407" customFormat="false" ht="12.75" hidden="true" customHeight="false" outlineLevel="0" collapsed="false">
      <c r="C4407" s="51"/>
      <c r="E4407" s="5" t="n">
        <f aca="false">(D4407+D4406)*B4407</f>
        <v>0</v>
      </c>
    </row>
    <row r="4408" customFormat="false" ht="12.75" hidden="true" customHeight="false" outlineLevel="0" collapsed="false">
      <c r="C4408" s="51"/>
      <c r="E4408" s="5" t="n">
        <f aca="false">(D4408+D4407)*B4408</f>
        <v>0</v>
      </c>
    </row>
    <row r="4409" customFormat="false" ht="12.75" hidden="true" customHeight="false" outlineLevel="0" collapsed="false">
      <c r="C4409" s="51"/>
      <c r="E4409" s="5" t="n">
        <f aca="false">(D4409+D4408)*B4409</f>
        <v>0</v>
      </c>
    </row>
    <row r="4410" customFormat="false" ht="12.75" hidden="true" customHeight="false" outlineLevel="0" collapsed="false">
      <c r="C4410" s="51"/>
      <c r="E4410" s="5" t="n">
        <f aca="false">(D4410+D4409)*B4410</f>
        <v>0</v>
      </c>
    </row>
    <row r="4411" customFormat="false" ht="12.75" hidden="true" customHeight="false" outlineLevel="0" collapsed="false">
      <c r="C4411" s="51"/>
      <c r="E4411" s="5" t="n">
        <f aca="false">(D4411+D4410)*B4411</f>
        <v>0</v>
      </c>
    </row>
    <row r="4412" customFormat="false" ht="12.75" hidden="true" customHeight="false" outlineLevel="0" collapsed="false">
      <c r="C4412" s="51"/>
      <c r="E4412" s="5" t="n">
        <f aca="false">(D4412+D4411)*B4412</f>
        <v>0</v>
      </c>
    </row>
    <row r="4413" customFormat="false" ht="12.75" hidden="true" customHeight="false" outlineLevel="0" collapsed="false">
      <c r="C4413" s="51"/>
      <c r="E4413" s="5" t="n">
        <f aca="false">(D4413+D4412)*B4413</f>
        <v>0</v>
      </c>
    </row>
    <row r="4414" customFormat="false" ht="12.75" hidden="true" customHeight="false" outlineLevel="0" collapsed="false">
      <c r="C4414" s="51"/>
      <c r="E4414" s="5" t="n">
        <f aca="false">(D4414+D4413)*B4414</f>
        <v>0</v>
      </c>
    </row>
    <row r="4415" customFormat="false" ht="12.75" hidden="true" customHeight="false" outlineLevel="0" collapsed="false">
      <c r="C4415" s="51"/>
      <c r="E4415" s="5" t="n">
        <f aca="false">(D4415+D4414)*B4415</f>
        <v>0</v>
      </c>
    </row>
    <row r="4416" customFormat="false" ht="12.75" hidden="true" customHeight="false" outlineLevel="0" collapsed="false">
      <c r="C4416" s="51"/>
      <c r="E4416" s="5" t="n">
        <f aca="false">(D4416+D4415)*B4416</f>
        <v>0</v>
      </c>
    </row>
    <row r="4417" customFormat="false" ht="12.75" hidden="true" customHeight="false" outlineLevel="0" collapsed="false">
      <c r="C4417" s="51"/>
      <c r="E4417" s="5" t="n">
        <f aca="false">(D4417+D4416)*B4417</f>
        <v>0</v>
      </c>
    </row>
    <row r="4418" customFormat="false" ht="12.75" hidden="true" customHeight="false" outlineLevel="0" collapsed="false">
      <c r="C4418" s="51"/>
      <c r="E4418" s="5" t="n">
        <f aca="false">(D4418+D4417)*B4418</f>
        <v>0</v>
      </c>
    </row>
    <row r="4419" customFormat="false" ht="12.75" hidden="true" customHeight="false" outlineLevel="0" collapsed="false">
      <c r="C4419" s="51"/>
      <c r="E4419" s="5" t="n">
        <f aca="false">(D4419+D4418)*B4419</f>
        <v>0</v>
      </c>
    </row>
    <row r="4420" customFormat="false" ht="12.75" hidden="true" customHeight="false" outlineLevel="0" collapsed="false">
      <c r="C4420" s="51"/>
      <c r="E4420" s="5" t="n">
        <f aca="false">(D4420+D4419)*B4420</f>
        <v>0</v>
      </c>
    </row>
    <row r="4421" customFormat="false" ht="12.75" hidden="true" customHeight="false" outlineLevel="0" collapsed="false">
      <c r="C4421" s="51"/>
      <c r="E4421" s="5" t="n">
        <f aca="false">(D4421+D4420)*B4421</f>
        <v>0</v>
      </c>
    </row>
    <row r="4422" customFormat="false" ht="12.75" hidden="true" customHeight="false" outlineLevel="0" collapsed="false">
      <c r="C4422" s="51"/>
      <c r="E4422" s="5" t="n">
        <f aca="false">(D4422+D4421)*B4422</f>
        <v>0</v>
      </c>
    </row>
    <row r="4423" customFormat="false" ht="12.75" hidden="true" customHeight="false" outlineLevel="0" collapsed="false">
      <c r="C4423" s="51"/>
      <c r="E4423" s="5" t="n">
        <f aca="false">(D4423+D4422)*B4423</f>
        <v>0</v>
      </c>
    </row>
    <row r="4424" customFormat="false" ht="12.75" hidden="true" customHeight="false" outlineLevel="0" collapsed="false">
      <c r="C4424" s="51"/>
      <c r="E4424" s="5" t="n">
        <f aca="false">(D4424+D4423)*B4424</f>
        <v>0</v>
      </c>
    </row>
    <row r="4425" customFormat="false" ht="12.75" hidden="true" customHeight="false" outlineLevel="0" collapsed="false">
      <c r="C4425" s="51"/>
      <c r="E4425" s="5" t="n">
        <f aca="false">(D4425+D4424)*B4425</f>
        <v>0</v>
      </c>
    </row>
    <row r="4426" customFormat="false" ht="12.75" hidden="true" customHeight="false" outlineLevel="0" collapsed="false">
      <c r="C4426" s="51"/>
      <c r="E4426" s="5" t="n">
        <f aca="false">(D4426+D4425)*B4426</f>
        <v>0</v>
      </c>
    </row>
    <row r="4427" customFormat="false" ht="12.75" hidden="true" customHeight="false" outlineLevel="0" collapsed="false">
      <c r="C4427" s="51"/>
      <c r="E4427" s="5" t="n">
        <f aca="false">(D4427+D4426)*B4427</f>
        <v>0</v>
      </c>
    </row>
    <row r="4428" customFormat="false" ht="12.75" hidden="true" customHeight="false" outlineLevel="0" collapsed="false">
      <c r="C4428" s="51"/>
      <c r="E4428" s="5" t="n">
        <f aca="false">(D4428+D4427)*B4428</f>
        <v>0</v>
      </c>
    </row>
    <row r="4429" customFormat="false" ht="12.75" hidden="true" customHeight="false" outlineLevel="0" collapsed="false">
      <c r="C4429" s="51"/>
      <c r="E4429" s="5" t="n">
        <f aca="false">(D4429+D4428)*B4429</f>
        <v>0</v>
      </c>
    </row>
    <row r="4430" customFormat="false" ht="12.75" hidden="true" customHeight="false" outlineLevel="0" collapsed="false">
      <c r="C4430" s="51"/>
      <c r="E4430" s="5" t="n">
        <f aca="false">(D4430+D4429)*B4430</f>
        <v>0</v>
      </c>
    </row>
    <row r="4431" customFormat="false" ht="12.75" hidden="true" customHeight="false" outlineLevel="0" collapsed="false">
      <c r="C4431" s="51"/>
      <c r="E4431" s="5" t="n">
        <f aca="false">(D4431+D4430)*B4431</f>
        <v>0</v>
      </c>
    </row>
    <row r="4432" customFormat="false" ht="12.75" hidden="true" customHeight="false" outlineLevel="0" collapsed="false">
      <c r="C4432" s="51"/>
      <c r="E4432" s="5" t="n">
        <f aca="false">(D4432+D4431)*B4432</f>
        <v>0</v>
      </c>
    </row>
    <row r="4433" customFormat="false" ht="12.75" hidden="true" customHeight="false" outlineLevel="0" collapsed="false">
      <c r="C4433" s="51"/>
      <c r="E4433" s="5" t="n">
        <f aca="false">(D4433+D4432)*B4433</f>
        <v>0</v>
      </c>
    </row>
    <row r="4434" customFormat="false" ht="12.75" hidden="true" customHeight="false" outlineLevel="0" collapsed="false">
      <c r="C4434" s="51"/>
      <c r="E4434" s="5" t="n">
        <f aca="false">(D4434+D4433)*B4434</f>
        <v>0</v>
      </c>
    </row>
    <row r="4435" customFormat="false" ht="12.75" hidden="true" customHeight="false" outlineLevel="0" collapsed="false">
      <c r="C4435" s="51"/>
      <c r="E4435" s="5" t="n">
        <f aca="false">(D4435+D4434)*B4435</f>
        <v>0</v>
      </c>
    </row>
    <row r="4436" customFormat="false" ht="12.75" hidden="true" customHeight="false" outlineLevel="0" collapsed="false">
      <c r="C4436" s="51"/>
      <c r="E4436" s="5" t="n">
        <f aca="false">(D4436+D4435)*B4436</f>
        <v>0</v>
      </c>
    </row>
    <row r="4437" customFormat="false" ht="12.75" hidden="true" customHeight="false" outlineLevel="0" collapsed="false">
      <c r="C4437" s="51"/>
      <c r="E4437" s="5" t="n">
        <f aca="false">(D4437+D4436)*B4437</f>
        <v>0</v>
      </c>
    </row>
    <row r="4438" customFormat="false" ht="12.75" hidden="true" customHeight="false" outlineLevel="0" collapsed="false">
      <c r="C4438" s="51"/>
      <c r="E4438" s="5" t="n">
        <f aca="false">(D4438+D4437)*B4438</f>
        <v>0</v>
      </c>
    </row>
    <row r="4439" customFormat="false" ht="12.75" hidden="true" customHeight="false" outlineLevel="0" collapsed="false">
      <c r="C4439" s="51"/>
      <c r="E4439" s="5" t="n">
        <f aca="false">(D4439+D4438)*B4439</f>
        <v>0</v>
      </c>
    </row>
    <row r="4440" customFormat="false" ht="12.75" hidden="true" customHeight="false" outlineLevel="0" collapsed="false">
      <c r="C4440" s="51"/>
      <c r="E4440" s="5" t="n">
        <f aca="false">(D4440+D4439)*B4440</f>
        <v>0</v>
      </c>
    </row>
    <row r="4441" customFormat="false" ht="12.75" hidden="true" customHeight="false" outlineLevel="0" collapsed="false">
      <c r="C4441" s="51"/>
      <c r="E4441" s="5" t="n">
        <f aca="false">(D4441+D4440)*B4441</f>
        <v>0</v>
      </c>
    </row>
    <row r="4442" customFormat="false" ht="12.75" hidden="true" customHeight="false" outlineLevel="0" collapsed="false">
      <c r="C4442" s="51"/>
      <c r="E4442" s="5" t="n">
        <f aca="false">(D4442+D4441)*B4442</f>
        <v>0</v>
      </c>
    </row>
    <row r="4443" customFormat="false" ht="12.75" hidden="true" customHeight="false" outlineLevel="0" collapsed="false">
      <c r="C4443" s="51"/>
      <c r="E4443" s="5" t="n">
        <f aca="false">(D4443+D4442)*B4443</f>
        <v>0</v>
      </c>
    </row>
    <row r="4444" customFormat="false" ht="12.75" hidden="true" customHeight="false" outlineLevel="0" collapsed="false">
      <c r="C4444" s="51"/>
      <c r="E4444" s="5" t="n">
        <f aca="false">(D4444+D4443)*B4444</f>
        <v>0</v>
      </c>
    </row>
    <row r="4445" customFormat="false" ht="12.75" hidden="true" customHeight="false" outlineLevel="0" collapsed="false">
      <c r="C4445" s="51"/>
      <c r="E4445" s="5" t="n">
        <f aca="false">(D4445+D4444)*B4445</f>
        <v>0</v>
      </c>
    </row>
    <row r="4446" customFormat="false" ht="12.75" hidden="true" customHeight="false" outlineLevel="0" collapsed="false">
      <c r="C4446" s="51"/>
      <c r="E4446" s="5" t="n">
        <f aca="false">(D4446+D4445)*B4446</f>
        <v>0</v>
      </c>
    </row>
    <row r="4447" customFormat="false" ht="12.75" hidden="true" customHeight="false" outlineLevel="0" collapsed="false">
      <c r="C4447" s="51"/>
      <c r="E4447" s="5" t="n">
        <f aca="false">(D4447+D4446)*B4447</f>
        <v>0</v>
      </c>
    </row>
    <row r="4448" customFormat="false" ht="12.75" hidden="true" customHeight="false" outlineLevel="0" collapsed="false">
      <c r="C4448" s="51"/>
      <c r="E4448" s="5" t="n">
        <f aca="false">(D4448+D4447)*B4448</f>
        <v>0</v>
      </c>
    </row>
    <row r="4449" customFormat="false" ht="12.75" hidden="true" customHeight="false" outlineLevel="0" collapsed="false">
      <c r="C4449" s="51"/>
      <c r="E4449" s="5" t="n">
        <f aca="false">(D4449+D4448)*B4449</f>
        <v>0</v>
      </c>
    </row>
    <row r="4450" customFormat="false" ht="12.75" hidden="true" customHeight="false" outlineLevel="0" collapsed="false">
      <c r="C4450" s="51"/>
      <c r="E4450" s="5" t="n">
        <f aca="false">(D4450+D4449)*B4450</f>
        <v>0</v>
      </c>
    </row>
    <row r="4451" customFormat="false" ht="12.75" hidden="true" customHeight="false" outlineLevel="0" collapsed="false">
      <c r="C4451" s="51"/>
      <c r="E4451" s="5" t="n">
        <f aca="false">(D4451+D4450)*B4451</f>
        <v>0</v>
      </c>
    </row>
    <row r="4452" customFormat="false" ht="12.75" hidden="true" customHeight="false" outlineLevel="0" collapsed="false">
      <c r="C4452" s="51"/>
      <c r="E4452" s="5" t="n">
        <f aca="false">(D4452+D4451)*B4452</f>
        <v>0</v>
      </c>
    </row>
    <row r="4453" customFormat="false" ht="12.75" hidden="true" customHeight="false" outlineLevel="0" collapsed="false">
      <c r="C4453" s="51"/>
      <c r="E4453" s="5" t="n">
        <f aca="false">(D4453+D4452)*B4453</f>
        <v>0</v>
      </c>
    </row>
    <row r="4454" customFormat="false" ht="12.75" hidden="true" customHeight="false" outlineLevel="0" collapsed="false">
      <c r="C4454" s="51"/>
      <c r="E4454" s="5" t="n">
        <f aca="false">(D4454+D4453)*B4454</f>
        <v>0</v>
      </c>
    </row>
    <row r="4455" customFormat="false" ht="12.75" hidden="true" customHeight="false" outlineLevel="0" collapsed="false">
      <c r="C4455" s="51"/>
      <c r="E4455" s="5" t="n">
        <f aca="false">(D4455+D4454)*B4455</f>
        <v>0</v>
      </c>
    </row>
    <row r="4456" customFormat="false" ht="12.75" hidden="true" customHeight="false" outlineLevel="0" collapsed="false">
      <c r="C4456" s="51"/>
      <c r="E4456" s="5" t="n">
        <f aca="false">(D4456+D4455)*B4456</f>
        <v>0</v>
      </c>
    </row>
    <row r="4457" customFormat="false" ht="12.75" hidden="true" customHeight="false" outlineLevel="0" collapsed="false">
      <c r="C4457" s="51"/>
      <c r="E4457" s="5" t="n">
        <f aca="false">(D4457+D4456)*B4457</f>
        <v>0</v>
      </c>
    </row>
    <row r="4458" customFormat="false" ht="12.75" hidden="true" customHeight="false" outlineLevel="0" collapsed="false">
      <c r="C4458" s="51"/>
      <c r="E4458" s="5" t="n">
        <f aca="false">(D4458+D4457)*B4458</f>
        <v>0</v>
      </c>
    </row>
    <row r="4459" customFormat="false" ht="12.75" hidden="true" customHeight="false" outlineLevel="0" collapsed="false">
      <c r="C4459" s="51"/>
      <c r="E4459" s="5" t="n">
        <f aca="false">(D4459+D4458)*B4459</f>
        <v>0</v>
      </c>
    </row>
    <row r="4460" customFormat="false" ht="12.75" hidden="true" customHeight="false" outlineLevel="0" collapsed="false">
      <c r="C4460" s="51"/>
      <c r="E4460" s="5" t="n">
        <f aca="false">(D4460+D4459)*B4460</f>
        <v>0</v>
      </c>
    </row>
    <row r="4461" customFormat="false" ht="12.75" hidden="true" customHeight="false" outlineLevel="0" collapsed="false">
      <c r="C4461" s="51"/>
      <c r="E4461" s="5" t="n">
        <f aca="false">(D4461+D4460)*B4461</f>
        <v>0</v>
      </c>
    </row>
    <row r="4462" customFormat="false" ht="12.75" hidden="true" customHeight="false" outlineLevel="0" collapsed="false">
      <c r="C4462" s="51"/>
      <c r="E4462" s="5" t="n">
        <f aca="false">(D4462+D4461)*B4462</f>
        <v>0</v>
      </c>
    </row>
    <row r="4463" customFormat="false" ht="12.75" hidden="true" customHeight="false" outlineLevel="0" collapsed="false">
      <c r="C4463" s="51"/>
      <c r="E4463" s="5" t="n">
        <f aca="false">(D4463+D4462)*B4463</f>
        <v>0</v>
      </c>
    </row>
    <row r="4464" customFormat="false" ht="12.75" hidden="true" customHeight="false" outlineLevel="0" collapsed="false">
      <c r="C4464" s="51"/>
      <c r="E4464" s="5" t="n">
        <f aca="false">(D4464+D4463)*B4464</f>
        <v>0</v>
      </c>
    </row>
    <row r="4465" customFormat="false" ht="12.75" hidden="true" customHeight="false" outlineLevel="0" collapsed="false">
      <c r="C4465" s="51"/>
      <c r="E4465" s="5" t="n">
        <f aca="false">(D4465+D4464)*B4465</f>
        <v>0</v>
      </c>
    </row>
    <row r="4466" customFormat="false" ht="12.75" hidden="true" customHeight="false" outlineLevel="0" collapsed="false">
      <c r="C4466" s="51"/>
      <c r="E4466" s="5" t="n">
        <f aca="false">(D4466+D4465)*B4466</f>
        <v>0</v>
      </c>
    </row>
    <row r="4467" customFormat="false" ht="12.75" hidden="true" customHeight="false" outlineLevel="0" collapsed="false">
      <c r="C4467" s="51"/>
      <c r="E4467" s="5" t="n">
        <f aca="false">(D4467+D4466)*B4467</f>
        <v>0</v>
      </c>
    </row>
    <row r="4468" customFormat="false" ht="12.75" hidden="true" customHeight="false" outlineLevel="0" collapsed="false">
      <c r="C4468" s="51"/>
      <c r="E4468" s="5" t="n">
        <f aca="false">(D4468+D4467)*B4468</f>
        <v>0</v>
      </c>
    </row>
    <row r="4469" customFormat="false" ht="12.75" hidden="true" customHeight="false" outlineLevel="0" collapsed="false">
      <c r="C4469" s="51"/>
      <c r="E4469" s="5" t="n">
        <f aca="false">(D4469+D4468)*B4469</f>
        <v>0</v>
      </c>
    </row>
    <row r="4470" customFormat="false" ht="12.75" hidden="true" customHeight="false" outlineLevel="0" collapsed="false">
      <c r="C4470" s="51"/>
      <c r="E4470" s="5" t="n">
        <f aca="false">(D4470+D4469)*B4470</f>
        <v>0</v>
      </c>
    </row>
    <row r="4471" customFormat="false" ht="12.75" hidden="true" customHeight="false" outlineLevel="0" collapsed="false">
      <c r="C4471" s="51"/>
      <c r="E4471" s="5" t="n">
        <f aca="false">(D4471+D4470)*B4471</f>
        <v>0</v>
      </c>
    </row>
    <row r="4472" customFormat="false" ht="12.75" hidden="true" customHeight="false" outlineLevel="0" collapsed="false">
      <c r="C4472" s="51"/>
      <c r="E4472" s="5" t="n">
        <f aca="false">(D4472+D4471)*B4472</f>
        <v>0</v>
      </c>
    </row>
    <row r="4473" customFormat="false" ht="12.75" hidden="true" customHeight="false" outlineLevel="0" collapsed="false">
      <c r="C4473" s="51"/>
      <c r="E4473" s="5" t="n">
        <f aca="false">(D4473+D4472)*B4473</f>
        <v>0</v>
      </c>
    </row>
    <row r="4474" customFormat="false" ht="12.75" hidden="true" customHeight="false" outlineLevel="0" collapsed="false">
      <c r="C4474" s="51"/>
      <c r="E4474" s="5" t="n">
        <f aca="false">(D4474+D4473)*B4474</f>
        <v>0</v>
      </c>
    </row>
    <row r="4475" customFormat="false" ht="12.75" hidden="true" customHeight="false" outlineLevel="0" collapsed="false">
      <c r="C4475" s="51"/>
      <c r="E4475" s="5" t="n">
        <f aca="false">(D4475+D4474)*B4475</f>
        <v>0</v>
      </c>
    </row>
    <row r="4476" customFormat="false" ht="12.75" hidden="true" customHeight="false" outlineLevel="0" collapsed="false">
      <c r="C4476" s="51"/>
      <c r="E4476" s="5" t="n">
        <f aca="false">(D4476+D4475)*B4476</f>
        <v>0</v>
      </c>
    </row>
    <row r="4477" customFormat="false" ht="12.75" hidden="true" customHeight="false" outlineLevel="0" collapsed="false">
      <c r="C4477" s="51"/>
      <c r="E4477" s="5" t="n">
        <f aca="false">(D4477+D4476)*B4477</f>
        <v>0</v>
      </c>
    </row>
    <row r="4478" customFormat="false" ht="12.75" hidden="true" customHeight="false" outlineLevel="0" collapsed="false">
      <c r="C4478" s="51"/>
      <c r="E4478" s="5" t="n">
        <f aca="false">(D4478+D4477)*B4478</f>
        <v>0</v>
      </c>
    </row>
    <row r="4479" customFormat="false" ht="12.75" hidden="true" customHeight="false" outlineLevel="0" collapsed="false">
      <c r="C4479" s="51"/>
      <c r="E4479" s="5" t="n">
        <f aca="false">(D4479+D4478)*B4479</f>
        <v>0</v>
      </c>
    </row>
    <row r="4480" customFormat="false" ht="12.75" hidden="true" customHeight="false" outlineLevel="0" collapsed="false">
      <c r="C4480" s="51"/>
      <c r="E4480" s="5" t="n">
        <f aca="false">(D4480+D4479)*B4480</f>
        <v>0</v>
      </c>
    </row>
    <row r="4481" customFormat="false" ht="12.75" hidden="true" customHeight="false" outlineLevel="0" collapsed="false">
      <c r="C4481" s="51"/>
      <c r="E4481" s="5" t="n">
        <f aca="false">(D4481+D4480)*B4481</f>
        <v>0</v>
      </c>
    </row>
    <row r="4482" customFormat="false" ht="12.75" hidden="true" customHeight="false" outlineLevel="0" collapsed="false">
      <c r="C4482" s="51"/>
      <c r="E4482" s="5" t="n">
        <f aca="false">(D4482+D4481)*B4482</f>
        <v>0</v>
      </c>
    </row>
    <row r="4483" customFormat="false" ht="12.75" hidden="true" customHeight="false" outlineLevel="0" collapsed="false">
      <c r="C4483" s="51"/>
      <c r="E4483" s="5" t="n">
        <f aca="false">(D4483+D4482)*B4483</f>
        <v>0</v>
      </c>
    </row>
    <row r="4484" customFormat="false" ht="12.75" hidden="true" customHeight="false" outlineLevel="0" collapsed="false">
      <c r="C4484" s="51"/>
      <c r="E4484" s="5" t="n">
        <f aca="false">(D4484+D4483)*B4484</f>
        <v>0</v>
      </c>
    </row>
    <row r="4485" customFormat="false" ht="12.75" hidden="true" customHeight="false" outlineLevel="0" collapsed="false">
      <c r="C4485" s="51"/>
      <c r="E4485" s="5" t="n">
        <f aca="false">(D4485+D4484)*B4485</f>
        <v>0</v>
      </c>
    </row>
    <row r="4486" customFormat="false" ht="12.75" hidden="true" customHeight="false" outlineLevel="0" collapsed="false">
      <c r="C4486" s="51"/>
      <c r="E4486" s="5" t="n">
        <f aca="false">(D4486+D4485)*B4486</f>
        <v>0</v>
      </c>
    </row>
    <row r="4487" customFormat="false" ht="12.75" hidden="true" customHeight="false" outlineLevel="0" collapsed="false">
      <c r="C4487" s="51"/>
      <c r="E4487" s="5" t="n">
        <f aca="false">(D4487+D4486)*B4487</f>
        <v>0</v>
      </c>
    </row>
    <row r="4488" customFormat="false" ht="12.75" hidden="true" customHeight="false" outlineLevel="0" collapsed="false">
      <c r="C4488" s="51"/>
      <c r="E4488" s="5" t="n">
        <f aca="false">(D4488+D4487)*B4488</f>
        <v>0</v>
      </c>
    </row>
    <row r="4489" customFormat="false" ht="12.75" hidden="true" customHeight="false" outlineLevel="0" collapsed="false">
      <c r="C4489" s="51"/>
      <c r="E4489" s="5" t="n">
        <f aca="false">(D4489+D4488)*B4489</f>
        <v>0</v>
      </c>
    </row>
    <row r="4490" customFormat="false" ht="12.75" hidden="true" customHeight="false" outlineLevel="0" collapsed="false">
      <c r="C4490" s="51"/>
      <c r="E4490" s="5" t="n">
        <f aca="false">(D4490+D4489)*B4490</f>
        <v>0</v>
      </c>
    </row>
    <row r="4491" customFormat="false" ht="12.75" hidden="true" customHeight="false" outlineLevel="0" collapsed="false">
      <c r="C4491" s="51"/>
      <c r="E4491" s="5" t="n">
        <f aca="false">(D4491+D4490)*B4491</f>
        <v>0</v>
      </c>
    </row>
    <row r="4492" customFormat="false" ht="12.75" hidden="true" customHeight="false" outlineLevel="0" collapsed="false">
      <c r="C4492" s="51"/>
      <c r="E4492" s="5" t="n">
        <f aca="false">(D4492+D4491)*B4492</f>
        <v>0</v>
      </c>
    </row>
    <row r="4493" customFormat="false" ht="12.75" hidden="true" customHeight="false" outlineLevel="0" collapsed="false">
      <c r="C4493" s="51"/>
      <c r="E4493" s="5" t="n">
        <f aca="false">(D4493+D4492)*B4493</f>
        <v>0</v>
      </c>
    </row>
    <row r="4494" customFormat="false" ht="12.75" hidden="true" customHeight="false" outlineLevel="0" collapsed="false">
      <c r="C4494" s="51"/>
      <c r="E4494" s="5" t="n">
        <f aca="false">(D4494+D4493)*B4494</f>
        <v>0</v>
      </c>
    </row>
    <row r="4495" customFormat="false" ht="12.75" hidden="true" customHeight="false" outlineLevel="0" collapsed="false">
      <c r="C4495" s="51"/>
      <c r="E4495" s="5" t="n">
        <f aca="false">(D4495+D4494)*B4495</f>
        <v>0</v>
      </c>
    </row>
    <row r="4496" customFormat="false" ht="12.75" hidden="true" customHeight="false" outlineLevel="0" collapsed="false">
      <c r="C4496" s="51"/>
      <c r="E4496" s="5" t="n">
        <f aca="false">(D4496+D4495)*B4496</f>
        <v>0</v>
      </c>
    </row>
    <row r="4497" customFormat="false" ht="12.75" hidden="true" customHeight="false" outlineLevel="0" collapsed="false">
      <c r="C4497" s="51"/>
      <c r="E4497" s="5" t="n">
        <f aca="false">(D4497+D4496)*B4497</f>
        <v>0</v>
      </c>
    </row>
    <row r="4498" customFormat="false" ht="12.75" hidden="true" customHeight="false" outlineLevel="0" collapsed="false">
      <c r="C4498" s="51"/>
      <c r="E4498" s="5" t="n">
        <f aca="false">(D4498+D4497)*B4498</f>
        <v>0</v>
      </c>
    </row>
    <row r="4499" customFormat="false" ht="12.75" hidden="true" customHeight="false" outlineLevel="0" collapsed="false">
      <c r="C4499" s="51"/>
      <c r="E4499" s="5" t="n">
        <f aca="false">(D4499+D4498)*B4499</f>
        <v>0</v>
      </c>
    </row>
    <row r="4500" customFormat="false" ht="12.75" hidden="true" customHeight="false" outlineLevel="0" collapsed="false">
      <c r="C4500" s="51"/>
      <c r="E4500" s="5" t="n">
        <f aca="false">(D4500+D4499)*B4500</f>
        <v>0</v>
      </c>
    </row>
    <row r="4501" customFormat="false" ht="12.75" hidden="true" customHeight="false" outlineLevel="0" collapsed="false">
      <c r="C4501" s="51"/>
      <c r="E4501" s="5" t="n">
        <f aca="false">(D4501+D4500)*B4501</f>
        <v>0</v>
      </c>
    </row>
    <row r="4502" customFormat="false" ht="12.75" hidden="true" customHeight="false" outlineLevel="0" collapsed="false">
      <c r="C4502" s="51"/>
      <c r="E4502" s="5" t="n">
        <f aca="false">(D4502+D4501)*B4502</f>
        <v>0</v>
      </c>
    </row>
    <row r="4503" customFormat="false" ht="12.75" hidden="true" customHeight="false" outlineLevel="0" collapsed="false">
      <c r="C4503" s="51"/>
      <c r="E4503" s="5" t="n">
        <f aca="false">(D4503+D4502)*B4503</f>
        <v>0</v>
      </c>
    </row>
    <row r="4504" customFormat="false" ht="12.75" hidden="true" customHeight="false" outlineLevel="0" collapsed="false">
      <c r="C4504" s="51"/>
      <c r="E4504" s="5" t="n">
        <f aca="false">(D4504+D4503)*B4504</f>
        <v>0</v>
      </c>
    </row>
    <row r="4505" customFormat="false" ht="12.75" hidden="true" customHeight="false" outlineLevel="0" collapsed="false">
      <c r="C4505" s="51"/>
      <c r="E4505" s="5" t="n">
        <f aca="false">(D4505+D4504)*B4505</f>
        <v>0</v>
      </c>
    </row>
    <row r="4506" customFormat="false" ht="12.75" hidden="true" customHeight="false" outlineLevel="0" collapsed="false">
      <c r="C4506" s="51"/>
      <c r="E4506" s="5" t="n">
        <f aca="false">(D4506+D4505)*B4506</f>
        <v>0</v>
      </c>
    </row>
    <row r="4507" customFormat="false" ht="12.75" hidden="true" customHeight="false" outlineLevel="0" collapsed="false">
      <c r="C4507" s="51"/>
      <c r="E4507" s="5" t="n">
        <f aca="false">(D4507+D4506)*B4507</f>
        <v>0</v>
      </c>
    </row>
    <row r="4508" customFormat="false" ht="12.75" hidden="true" customHeight="false" outlineLevel="0" collapsed="false">
      <c r="C4508" s="51"/>
      <c r="E4508" s="5" t="n">
        <f aca="false">(D4508+D4507)*B4508</f>
        <v>0</v>
      </c>
    </row>
    <row r="4509" customFormat="false" ht="12.75" hidden="true" customHeight="false" outlineLevel="0" collapsed="false">
      <c r="C4509" s="51"/>
      <c r="E4509" s="5" t="n">
        <f aca="false">(D4509+D4508)*B4509</f>
        <v>0</v>
      </c>
    </row>
    <row r="4510" customFormat="false" ht="12.75" hidden="true" customHeight="false" outlineLevel="0" collapsed="false">
      <c r="C4510" s="51"/>
      <c r="E4510" s="5" t="n">
        <f aca="false">(D4510+D4509)*B4510</f>
        <v>0</v>
      </c>
    </row>
    <row r="4511" customFormat="false" ht="12.75" hidden="true" customHeight="false" outlineLevel="0" collapsed="false">
      <c r="C4511" s="51"/>
      <c r="E4511" s="5" t="n">
        <f aca="false">(D4511+D4510)*B4511</f>
        <v>0</v>
      </c>
    </row>
    <row r="4512" customFormat="false" ht="12.75" hidden="true" customHeight="false" outlineLevel="0" collapsed="false">
      <c r="C4512" s="51"/>
      <c r="E4512" s="5" t="n">
        <f aca="false">(D4512+D4511)*B4512</f>
        <v>0</v>
      </c>
    </row>
    <row r="4513" customFormat="false" ht="12.75" hidden="true" customHeight="false" outlineLevel="0" collapsed="false">
      <c r="C4513" s="51"/>
      <c r="E4513" s="5" t="n">
        <f aca="false">(D4513+D4512)*B4513</f>
        <v>0</v>
      </c>
    </row>
    <row r="4514" customFormat="false" ht="12.75" hidden="true" customHeight="false" outlineLevel="0" collapsed="false">
      <c r="C4514" s="51"/>
      <c r="E4514" s="5" t="n">
        <f aca="false">(D4514+D4513)*B4514</f>
        <v>0</v>
      </c>
    </row>
    <row r="4515" customFormat="false" ht="12.75" hidden="true" customHeight="false" outlineLevel="0" collapsed="false">
      <c r="C4515" s="51"/>
      <c r="E4515" s="5" t="n">
        <f aca="false">(D4515+D4514)*B4515</f>
        <v>0</v>
      </c>
    </row>
    <row r="4516" customFormat="false" ht="12.75" hidden="true" customHeight="false" outlineLevel="0" collapsed="false">
      <c r="C4516" s="51"/>
      <c r="E4516" s="5" t="n">
        <f aca="false">(D4516+D4515)*B4516</f>
        <v>0</v>
      </c>
    </row>
    <row r="4517" customFormat="false" ht="12.75" hidden="true" customHeight="false" outlineLevel="0" collapsed="false">
      <c r="C4517" s="51"/>
      <c r="E4517" s="5" t="n">
        <f aca="false">(D4517+D4516)*B4517</f>
        <v>0</v>
      </c>
    </row>
    <row r="4518" customFormat="false" ht="12.75" hidden="true" customHeight="false" outlineLevel="0" collapsed="false">
      <c r="C4518" s="51"/>
      <c r="E4518" s="5" t="n">
        <f aca="false">(D4518+D4517)*B4518</f>
        <v>0</v>
      </c>
    </row>
    <row r="4519" customFormat="false" ht="12.75" hidden="true" customHeight="false" outlineLevel="0" collapsed="false">
      <c r="C4519" s="51"/>
      <c r="E4519" s="5" t="n">
        <f aca="false">(D4519+D4518)*B4519</f>
        <v>0</v>
      </c>
    </row>
    <row r="4520" customFormat="false" ht="12.75" hidden="true" customHeight="false" outlineLevel="0" collapsed="false">
      <c r="C4520" s="51"/>
      <c r="E4520" s="5" t="n">
        <f aca="false">(D4520+D4519)*B4520</f>
        <v>0</v>
      </c>
    </row>
    <row r="4521" customFormat="false" ht="12.75" hidden="true" customHeight="false" outlineLevel="0" collapsed="false">
      <c r="C4521" s="51"/>
      <c r="E4521" s="5" t="n">
        <f aca="false">(D4521+D4520)*B4521</f>
        <v>0</v>
      </c>
    </row>
    <row r="4522" customFormat="false" ht="12.75" hidden="true" customHeight="false" outlineLevel="0" collapsed="false">
      <c r="C4522" s="51"/>
      <c r="E4522" s="5" t="n">
        <f aca="false">(D4522+D4521)*B4522</f>
        <v>0</v>
      </c>
    </row>
    <row r="4523" customFormat="false" ht="12.75" hidden="true" customHeight="false" outlineLevel="0" collapsed="false">
      <c r="C4523" s="51"/>
      <c r="E4523" s="5" t="n">
        <f aca="false">(D4523+D4522)*B4523</f>
        <v>0</v>
      </c>
    </row>
    <row r="4524" customFormat="false" ht="12.75" hidden="true" customHeight="false" outlineLevel="0" collapsed="false">
      <c r="C4524" s="51"/>
      <c r="E4524" s="5" t="n">
        <f aca="false">(D4524+D4523)*B4524</f>
        <v>0</v>
      </c>
    </row>
    <row r="4525" customFormat="false" ht="12.75" hidden="true" customHeight="false" outlineLevel="0" collapsed="false">
      <c r="C4525" s="51"/>
      <c r="E4525" s="5" t="n">
        <f aca="false">(D4525+D4524)*B4525</f>
        <v>0</v>
      </c>
    </row>
    <row r="4526" customFormat="false" ht="12.75" hidden="true" customHeight="false" outlineLevel="0" collapsed="false">
      <c r="C4526" s="51"/>
      <c r="E4526" s="5" t="n">
        <f aca="false">(D4526+D4525)*B4526</f>
        <v>0</v>
      </c>
    </row>
    <row r="4527" customFormat="false" ht="12.75" hidden="true" customHeight="false" outlineLevel="0" collapsed="false">
      <c r="C4527" s="51"/>
      <c r="E4527" s="5" t="n">
        <f aca="false">(D4527+D4526)*B4527</f>
        <v>0</v>
      </c>
    </row>
    <row r="4528" customFormat="false" ht="12.75" hidden="true" customHeight="false" outlineLevel="0" collapsed="false">
      <c r="C4528" s="51"/>
      <c r="E4528" s="5" t="n">
        <f aca="false">(D4528+D4527)*B4528</f>
        <v>0</v>
      </c>
    </row>
    <row r="4529" customFormat="false" ht="12.75" hidden="true" customHeight="false" outlineLevel="0" collapsed="false">
      <c r="C4529" s="51"/>
      <c r="E4529" s="5" t="n">
        <f aca="false">(D4529+D4528)*B4529</f>
        <v>0</v>
      </c>
    </row>
    <row r="4530" customFormat="false" ht="12.75" hidden="true" customHeight="false" outlineLevel="0" collapsed="false">
      <c r="C4530" s="51"/>
      <c r="E4530" s="5" t="n">
        <f aca="false">(D4530+D4529)*B4530</f>
        <v>0</v>
      </c>
    </row>
    <row r="4531" customFormat="false" ht="12.75" hidden="true" customHeight="false" outlineLevel="0" collapsed="false">
      <c r="C4531" s="51"/>
      <c r="E4531" s="5" t="n">
        <f aca="false">(D4531+D4530)*B4531</f>
        <v>0</v>
      </c>
    </row>
    <row r="4532" customFormat="false" ht="12.75" hidden="true" customHeight="false" outlineLevel="0" collapsed="false">
      <c r="C4532" s="51"/>
      <c r="E4532" s="5" t="n">
        <f aca="false">(D4532+D4531)*B4532</f>
        <v>0</v>
      </c>
    </row>
    <row r="4533" customFormat="false" ht="12.75" hidden="true" customHeight="false" outlineLevel="0" collapsed="false">
      <c r="C4533" s="51"/>
      <c r="E4533" s="5" t="n">
        <f aca="false">(D4533+D4532)*B4533</f>
        <v>0</v>
      </c>
    </row>
    <row r="4534" customFormat="false" ht="12.75" hidden="true" customHeight="false" outlineLevel="0" collapsed="false">
      <c r="C4534" s="51"/>
      <c r="E4534" s="5" t="n">
        <f aca="false">(D4534+D4533)*B4534</f>
        <v>0</v>
      </c>
    </row>
    <row r="4535" customFormat="false" ht="12.75" hidden="true" customHeight="false" outlineLevel="0" collapsed="false">
      <c r="C4535" s="51"/>
      <c r="E4535" s="5" t="n">
        <f aca="false">(D4535+D4534)*B4535</f>
        <v>0</v>
      </c>
    </row>
    <row r="4536" customFormat="false" ht="12.75" hidden="true" customHeight="false" outlineLevel="0" collapsed="false">
      <c r="C4536" s="51"/>
      <c r="E4536" s="5" t="n">
        <f aca="false">(D4536+D4535)*B4536</f>
        <v>0</v>
      </c>
    </row>
    <row r="4537" customFormat="false" ht="12.75" hidden="true" customHeight="false" outlineLevel="0" collapsed="false">
      <c r="C4537" s="51"/>
      <c r="E4537" s="5" t="n">
        <f aca="false">(D4537+D4536)*B4537</f>
        <v>0</v>
      </c>
    </row>
    <row r="4538" customFormat="false" ht="12.75" hidden="true" customHeight="false" outlineLevel="0" collapsed="false">
      <c r="C4538" s="51"/>
      <c r="E4538" s="5" t="n">
        <f aca="false">(D4538+D4537)*B4538</f>
        <v>0</v>
      </c>
    </row>
    <row r="4539" customFormat="false" ht="12.75" hidden="true" customHeight="false" outlineLevel="0" collapsed="false">
      <c r="C4539" s="51"/>
      <c r="E4539" s="5" t="n">
        <f aca="false">(D4539+D4538)*B4539</f>
        <v>0</v>
      </c>
    </row>
    <row r="4540" customFormat="false" ht="12.75" hidden="true" customHeight="false" outlineLevel="0" collapsed="false">
      <c r="C4540" s="51"/>
      <c r="E4540" s="5" t="n">
        <f aca="false">(D4540+D4539)*B4540</f>
        <v>0</v>
      </c>
    </row>
    <row r="4541" customFormat="false" ht="12.75" hidden="true" customHeight="false" outlineLevel="0" collapsed="false">
      <c r="C4541" s="51"/>
      <c r="E4541" s="5" t="n">
        <f aca="false">(D4541+D4540)*B4541</f>
        <v>0</v>
      </c>
    </row>
    <row r="4542" customFormat="false" ht="12.75" hidden="true" customHeight="false" outlineLevel="0" collapsed="false">
      <c r="C4542" s="51"/>
      <c r="E4542" s="5" t="n">
        <f aca="false">(D4542+D4541)*B4542</f>
        <v>0</v>
      </c>
    </row>
    <row r="4543" customFormat="false" ht="12.75" hidden="true" customHeight="false" outlineLevel="0" collapsed="false">
      <c r="C4543" s="51"/>
      <c r="E4543" s="5" t="n">
        <f aca="false">(D4543+D4542)*B4543</f>
        <v>0</v>
      </c>
    </row>
    <row r="4544" customFormat="false" ht="12.75" hidden="true" customHeight="false" outlineLevel="0" collapsed="false">
      <c r="C4544" s="51"/>
      <c r="E4544" s="5" t="n">
        <f aca="false">(D4544+D4543)*B4544</f>
        <v>0</v>
      </c>
    </row>
    <row r="4545" customFormat="false" ht="12.75" hidden="true" customHeight="false" outlineLevel="0" collapsed="false">
      <c r="C4545" s="51"/>
      <c r="E4545" s="5" t="n">
        <f aca="false">(D4545+D4544)*B4545</f>
        <v>0</v>
      </c>
    </row>
    <row r="4546" customFormat="false" ht="12.75" hidden="true" customHeight="false" outlineLevel="0" collapsed="false">
      <c r="C4546" s="51"/>
      <c r="E4546" s="5" t="n">
        <f aca="false">(D4546+D4545)*B4546</f>
        <v>0</v>
      </c>
    </row>
    <row r="4547" customFormat="false" ht="12.75" hidden="true" customHeight="false" outlineLevel="0" collapsed="false">
      <c r="C4547" s="51"/>
      <c r="E4547" s="5" t="n">
        <f aca="false">(D4547+D4546)*B4547</f>
        <v>0</v>
      </c>
    </row>
    <row r="4548" customFormat="false" ht="12.75" hidden="true" customHeight="false" outlineLevel="0" collapsed="false">
      <c r="C4548" s="51"/>
      <c r="E4548" s="5" t="n">
        <f aca="false">(D4548+D4547)*B4548</f>
        <v>0</v>
      </c>
    </row>
    <row r="4549" customFormat="false" ht="12.75" hidden="true" customHeight="false" outlineLevel="0" collapsed="false">
      <c r="C4549" s="51"/>
      <c r="E4549" s="5" t="n">
        <f aca="false">(D4549+D4548)*B4549</f>
        <v>0</v>
      </c>
    </row>
    <row r="4550" customFormat="false" ht="12.75" hidden="true" customHeight="false" outlineLevel="0" collapsed="false">
      <c r="C4550" s="51"/>
      <c r="E4550" s="5" t="n">
        <f aca="false">(D4550+D4549)*B4550</f>
        <v>0</v>
      </c>
    </row>
    <row r="4551" customFormat="false" ht="12.75" hidden="true" customHeight="false" outlineLevel="0" collapsed="false">
      <c r="C4551" s="51"/>
      <c r="E4551" s="5" t="n">
        <f aca="false">(D4551+D4550)*B4551</f>
        <v>0</v>
      </c>
    </row>
    <row r="4552" customFormat="false" ht="12.75" hidden="true" customHeight="false" outlineLevel="0" collapsed="false">
      <c r="C4552" s="51"/>
      <c r="E4552" s="5" t="n">
        <f aca="false">(D4552+D4551)*B4552</f>
        <v>0</v>
      </c>
    </row>
    <row r="4553" customFormat="false" ht="12.75" hidden="true" customHeight="false" outlineLevel="0" collapsed="false">
      <c r="C4553" s="51"/>
      <c r="E4553" s="5" t="n">
        <f aca="false">(D4553+D4552)*B4553</f>
        <v>0</v>
      </c>
    </row>
    <row r="4554" customFormat="false" ht="12.75" hidden="true" customHeight="false" outlineLevel="0" collapsed="false">
      <c r="C4554" s="51"/>
      <c r="E4554" s="5" t="n">
        <f aca="false">(D4554+D4553)*B4554</f>
        <v>0</v>
      </c>
    </row>
    <row r="4555" customFormat="false" ht="12.75" hidden="true" customHeight="false" outlineLevel="0" collapsed="false">
      <c r="C4555" s="51"/>
      <c r="E4555" s="5" t="n">
        <f aca="false">(D4555+D4554)*B4555</f>
        <v>0</v>
      </c>
    </row>
    <row r="4556" customFormat="false" ht="12.75" hidden="true" customHeight="false" outlineLevel="0" collapsed="false">
      <c r="C4556" s="51"/>
      <c r="E4556" s="5" t="n">
        <f aca="false">(D4556+D4555)*B4556</f>
        <v>0</v>
      </c>
    </row>
    <row r="4557" customFormat="false" ht="12.75" hidden="true" customHeight="false" outlineLevel="0" collapsed="false">
      <c r="C4557" s="51"/>
      <c r="E4557" s="5" t="n">
        <f aca="false">(D4557+D4556)*B4557</f>
        <v>0</v>
      </c>
    </row>
    <row r="4558" customFormat="false" ht="12.75" hidden="true" customHeight="false" outlineLevel="0" collapsed="false">
      <c r="C4558" s="51"/>
      <c r="E4558" s="5" t="n">
        <f aca="false">(D4558+D4557)*B4558</f>
        <v>0</v>
      </c>
    </row>
    <row r="4559" customFormat="false" ht="12.75" hidden="true" customHeight="false" outlineLevel="0" collapsed="false">
      <c r="C4559" s="51"/>
      <c r="E4559" s="5" t="n">
        <f aca="false">(D4559+D4558)*B4559</f>
        <v>0</v>
      </c>
    </row>
    <row r="4560" customFormat="false" ht="12.75" hidden="true" customHeight="false" outlineLevel="0" collapsed="false">
      <c r="C4560" s="51"/>
      <c r="E4560" s="5" t="n">
        <f aca="false">(D4560+D4559)*B4560</f>
        <v>0</v>
      </c>
    </row>
    <row r="4561" customFormat="false" ht="12.75" hidden="true" customHeight="false" outlineLevel="0" collapsed="false">
      <c r="C4561" s="51"/>
      <c r="E4561" s="5" t="n">
        <f aca="false">(D4561+D4560)*B4561</f>
        <v>0</v>
      </c>
    </row>
    <row r="4562" customFormat="false" ht="12.75" hidden="true" customHeight="false" outlineLevel="0" collapsed="false">
      <c r="C4562" s="51"/>
      <c r="E4562" s="5" t="n">
        <f aca="false">(D4562+D4561)*B4562</f>
        <v>0</v>
      </c>
    </row>
    <row r="4563" customFormat="false" ht="12.75" hidden="true" customHeight="false" outlineLevel="0" collapsed="false">
      <c r="C4563" s="51"/>
      <c r="E4563" s="5" t="n">
        <f aca="false">(D4563+D4562)*B4563</f>
        <v>0</v>
      </c>
    </row>
    <row r="4564" customFormat="false" ht="12.75" hidden="true" customHeight="false" outlineLevel="0" collapsed="false">
      <c r="C4564" s="51"/>
      <c r="E4564" s="5" t="n">
        <f aca="false">(D4564+D4563)*B4564</f>
        <v>0</v>
      </c>
    </row>
    <row r="4565" customFormat="false" ht="12.75" hidden="true" customHeight="false" outlineLevel="0" collapsed="false">
      <c r="C4565" s="51"/>
      <c r="E4565" s="5" t="n">
        <f aca="false">(D4565+D4564)*B4565</f>
        <v>0</v>
      </c>
    </row>
    <row r="4566" customFormat="false" ht="12.75" hidden="true" customHeight="false" outlineLevel="0" collapsed="false">
      <c r="C4566" s="51"/>
      <c r="E4566" s="5" t="n">
        <f aca="false">(D4566+D4565)*B4566</f>
        <v>0</v>
      </c>
    </row>
    <row r="4567" customFormat="false" ht="12.75" hidden="true" customHeight="false" outlineLevel="0" collapsed="false">
      <c r="C4567" s="51"/>
      <c r="E4567" s="5" t="n">
        <f aca="false">(D4567+D4566)*B4567</f>
        <v>0</v>
      </c>
    </row>
    <row r="4568" customFormat="false" ht="12.75" hidden="true" customHeight="false" outlineLevel="0" collapsed="false">
      <c r="C4568" s="51"/>
      <c r="E4568" s="5" t="n">
        <f aca="false">(D4568+D4567)*B4568</f>
        <v>0</v>
      </c>
    </row>
    <row r="4569" customFormat="false" ht="12.75" hidden="true" customHeight="false" outlineLevel="0" collapsed="false">
      <c r="C4569" s="51"/>
      <c r="E4569" s="5" t="n">
        <f aca="false">(D4569+D4568)*B4569</f>
        <v>0</v>
      </c>
    </row>
    <row r="4570" customFormat="false" ht="12.75" hidden="true" customHeight="false" outlineLevel="0" collapsed="false">
      <c r="C4570" s="51"/>
      <c r="E4570" s="5" t="n">
        <f aca="false">(D4570+D4569)*B4570</f>
        <v>0</v>
      </c>
    </row>
    <row r="4571" customFormat="false" ht="12.75" hidden="true" customHeight="false" outlineLevel="0" collapsed="false">
      <c r="C4571" s="51"/>
      <c r="E4571" s="5" t="n">
        <f aca="false">(D4571+D4570)*B4571</f>
        <v>0</v>
      </c>
    </row>
    <row r="4572" customFormat="false" ht="12.75" hidden="true" customHeight="false" outlineLevel="0" collapsed="false">
      <c r="C4572" s="51"/>
      <c r="E4572" s="5" t="n">
        <f aca="false">(D4572+D4571)*B4572</f>
        <v>0</v>
      </c>
    </row>
    <row r="4573" customFormat="false" ht="12.75" hidden="true" customHeight="false" outlineLevel="0" collapsed="false">
      <c r="C4573" s="51"/>
      <c r="E4573" s="5" t="n">
        <f aca="false">(D4573+D4572)*B4573</f>
        <v>0</v>
      </c>
    </row>
    <row r="4574" customFormat="false" ht="12.75" hidden="true" customHeight="false" outlineLevel="0" collapsed="false">
      <c r="C4574" s="51"/>
      <c r="E4574" s="5" t="n">
        <f aca="false">(D4574+D4573)*B4574</f>
        <v>0</v>
      </c>
    </row>
    <row r="4575" customFormat="false" ht="12.75" hidden="true" customHeight="false" outlineLevel="0" collapsed="false">
      <c r="C4575" s="51"/>
      <c r="E4575" s="5" t="n">
        <f aca="false">(D4575+D4574)*B4575</f>
        <v>0</v>
      </c>
    </row>
    <row r="4576" customFormat="false" ht="12.75" hidden="true" customHeight="false" outlineLevel="0" collapsed="false">
      <c r="C4576" s="51"/>
      <c r="E4576" s="5" t="n">
        <f aca="false">(D4576+D4575)*B4576</f>
        <v>0</v>
      </c>
    </row>
    <row r="4577" customFormat="false" ht="12.75" hidden="true" customHeight="false" outlineLevel="0" collapsed="false">
      <c r="C4577" s="51"/>
      <c r="E4577" s="5" t="n">
        <f aca="false">(D4577+D4576)*B4577</f>
        <v>0</v>
      </c>
    </row>
    <row r="4578" customFormat="false" ht="12.75" hidden="true" customHeight="false" outlineLevel="0" collapsed="false">
      <c r="C4578" s="51"/>
      <c r="E4578" s="5" t="n">
        <f aca="false">(D4578+D4577)*B4578</f>
        <v>0</v>
      </c>
    </row>
    <row r="4579" customFormat="false" ht="12.75" hidden="true" customHeight="false" outlineLevel="0" collapsed="false">
      <c r="C4579" s="51"/>
      <c r="E4579" s="5" t="n">
        <f aca="false">(D4579+D4578)*B4579</f>
        <v>0</v>
      </c>
    </row>
    <row r="4580" customFormat="false" ht="12.75" hidden="true" customHeight="false" outlineLevel="0" collapsed="false">
      <c r="C4580" s="51"/>
      <c r="E4580" s="5" t="n">
        <f aca="false">(D4580+D4579)*B4580</f>
        <v>0</v>
      </c>
    </row>
    <row r="4581" customFormat="false" ht="12.75" hidden="true" customHeight="false" outlineLevel="0" collapsed="false">
      <c r="C4581" s="51"/>
      <c r="E4581" s="5" t="n">
        <f aca="false">(D4581+D4580)*B4581</f>
        <v>0</v>
      </c>
    </row>
    <row r="4582" customFormat="false" ht="12.75" hidden="true" customHeight="false" outlineLevel="0" collapsed="false">
      <c r="C4582" s="51"/>
      <c r="E4582" s="5" t="n">
        <f aca="false">(D4582+D4581)*B4582</f>
        <v>0</v>
      </c>
    </row>
    <row r="4583" customFormat="false" ht="12.75" hidden="true" customHeight="false" outlineLevel="0" collapsed="false">
      <c r="C4583" s="51"/>
      <c r="E4583" s="5" t="n">
        <f aca="false">(D4583+D4582)*B4583</f>
        <v>0</v>
      </c>
    </row>
    <row r="4584" customFormat="false" ht="12.75" hidden="true" customHeight="false" outlineLevel="0" collapsed="false">
      <c r="C4584" s="51"/>
      <c r="E4584" s="5" t="n">
        <f aca="false">(D4584+D4583)*B4584</f>
        <v>0</v>
      </c>
    </row>
    <row r="4585" customFormat="false" ht="12.75" hidden="true" customHeight="false" outlineLevel="0" collapsed="false">
      <c r="C4585" s="51"/>
      <c r="E4585" s="5" t="n">
        <f aca="false">(D4585+D4584)*B4585</f>
        <v>0</v>
      </c>
    </row>
    <row r="4586" customFormat="false" ht="12.75" hidden="true" customHeight="false" outlineLevel="0" collapsed="false">
      <c r="C4586" s="51"/>
      <c r="E4586" s="5" t="n">
        <f aca="false">(D4586+D4585)*B4586</f>
        <v>0</v>
      </c>
    </row>
    <row r="4587" customFormat="false" ht="12.75" hidden="true" customHeight="false" outlineLevel="0" collapsed="false">
      <c r="C4587" s="51"/>
      <c r="E4587" s="5" t="n">
        <f aca="false">(D4587+D4586)*B4587</f>
        <v>0</v>
      </c>
    </row>
    <row r="4588" customFormat="false" ht="12.75" hidden="true" customHeight="false" outlineLevel="0" collapsed="false">
      <c r="C4588" s="51"/>
      <c r="E4588" s="5" t="n">
        <f aca="false">(D4588+D4587)*B4588</f>
        <v>0</v>
      </c>
    </row>
    <row r="4589" customFormat="false" ht="12.75" hidden="true" customHeight="false" outlineLevel="0" collapsed="false">
      <c r="C4589" s="51"/>
      <c r="E4589" s="5" t="n">
        <f aca="false">(D4589+D4588)*B4589</f>
        <v>0</v>
      </c>
    </row>
    <row r="4590" customFormat="false" ht="12.75" hidden="true" customHeight="false" outlineLevel="0" collapsed="false">
      <c r="C4590" s="51"/>
      <c r="E4590" s="5" t="n">
        <f aca="false">(D4590+D4589)*B4590</f>
        <v>0</v>
      </c>
    </row>
    <row r="4591" customFormat="false" ht="12.75" hidden="true" customHeight="false" outlineLevel="0" collapsed="false">
      <c r="C4591" s="51"/>
      <c r="E4591" s="5" t="n">
        <f aca="false">(D4591+D4590)*B4591</f>
        <v>0</v>
      </c>
    </row>
    <row r="4592" customFormat="false" ht="12.75" hidden="true" customHeight="false" outlineLevel="0" collapsed="false">
      <c r="C4592" s="51"/>
      <c r="E4592" s="5" t="n">
        <f aca="false">(D4592+D4591)*B4592</f>
        <v>0</v>
      </c>
    </row>
    <row r="4593" customFormat="false" ht="12.75" hidden="true" customHeight="false" outlineLevel="0" collapsed="false">
      <c r="C4593" s="51"/>
      <c r="E4593" s="5" t="n">
        <f aca="false">(D4593+D4592)*B4593</f>
        <v>0</v>
      </c>
    </row>
    <row r="4594" customFormat="false" ht="12.75" hidden="true" customHeight="false" outlineLevel="0" collapsed="false">
      <c r="C4594" s="51"/>
      <c r="E4594" s="5" t="n">
        <f aca="false">(D4594+D4593)*B4594</f>
        <v>0</v>
      </c>
    </row>
    <row r="4595" customFormat="false" ht="12.75" hidden="true" customHeight="false" outlineLevel="0" collapsed="false">
      <c r="C4595" s="51"/>
      <c r="E4595" s="5" t="n">
        <f aca="false">(D4595+D4594)*B4595</f>
        <v>0</v>
      </c>
    </row>
    <row r="4596" customFormat="false" ht="12.75" hidden="true" customHeight="false" outlineLevel="0" collapsed="false">
      <c r="C4596" s="51"/>
      <c r="E4596" s="5" t="n">
        <f aca="false">(D4596+D4595)*B4596</f>
        <v>0</v>
      </c>
    </row>
    <row r="4597" customFormat="false" ht="12.75" hidden="true" customHeight="false" outlineLevel="0" collapsed="false">
      <c r="C4597" s="51"/>
      <c r="E4597" s="5" t="n">
        <f aca="false">(D4597+D4596)*B4597</f>
        <v>0</v>
      </c>
    </row>
    <row r="4598" customFormat="false" ht="12.75" hidden="true" customHeight="false" outlineLevel="0" collapsed="false">
      <c r="C4598" s="51"/>
      <c r="E4598" s="5" t="n">
        <f aca="false">(D4598+D4597)*B4598</f>
        <v>0</v>
      </c>
    </row>
    <row r="4599" customFormat="false" ht="12.75" hidden="true" customHeight="false" outlineLevel="0" collapsed="false">
      <c r="C4599" s="51"/>
      <c r="E4599" s="5" t="n">
        <f aca="false">(D4599+D4598)*B4599</f>
        <v>0</v>
      </c>
    </row>
    <row r="4600" customFormat="false" ht="12.75" hidden="true" customHeight="false" outlineLevel="0" collapsed="false">
      <c r="C4600" s="51"/>
      <c r="E4600" s="5" t="n">
        <f aca="false">(D4600+D4599)*B4600</f>
        <v>0</v>
      </c>
    </row>
    <row r="4601" customFormat="false" ht="12.75" hidden="true" customHeight="false" outlineLevel="0" collapsed="false">
      <c r="C4601" s="51"/>
      <c r="E4601" s="5" t="n">
        <f aca="false">(D4601+D4600)*B4601</f>
        <v>0</v>
      </c>
    </row>
    <row r="4602" customFormat="false" ht="12.75" hidden="true" customHeight="false" outlineLevel="0" collapsed="false">
      <c r="C4602" s="51"/>
      <c r="E4602" s="5" t="n">
        <f aca="false">(D4602+D4601)*B4602</f>
        <v>0</v>
      </c>
    </row>
    <row r="4603" customFormat="false" ht="12.75" hidden="true" customHeight="false" outlineLevel="0" collapsed="false">
      <c r="C4603" s="51"/>
      <c r="E4603" s="5" t="n">
        <f aca="false">(D4603+D4602)*B4603</f>
        <v>0</v>
      </c>
    </row>
    <row r="4604" customFormat="false" ht="12.75" hidden="true" customHeight="false" outlineLevel="0" collapsed="false">
      <c r="C4604" s="51"/>
      <c r="E4604" s="5" t="n">
        <f aca="false">(D4604+D4603)*B4604</f>
        <v>0</v>
      </c>
    </row>
    <row r="4605" customFormat="false" ht="12.75" hidden="true" customHeight="false" outlineLevel="0" collapsed="false">
      <c r="C4605" s="51"/>
      <c r="E4605" s="5" t="n">
        <f aca="false">(D4605+D4604)*B4605</f>
        <v>0</v>
      </c>
    </row>
    <row r="4606" customFormat="false" ht="12.75" hidden="true" customHeight="false" outlineLevel="0" collapsed="false">
      <c r="C4606" s="51"/>
      <c r="E4606" s="5" t="n">
        <f aca="false">(D4606+D4605)*B4606</f>
        <v>0</v>
      </c>
    </row>
    <row r="4607" customFormat="false" ht="12.75" hidden="true" customHeight="false" outlineLevel="0" collapsed="false">
      <c r="C4607" s="51"/>
      <c r="E4607" s="5" t="n">
        <f aca="false">(D4607+D4606)*B4607</f>
        <v>0</v>
      </c>
    </row>
    <row r="4608" customFormat="false" ht="12.75" hidden="true" customHeight="false" outlineLevel="0" collapsed="false">
      <c r="C4608" s="51"/>
      <c r="E4608" s="5" t="n">
        <f aca="false">(D4608+D4607)*B4608</f>
        <v>0</v>
      </c>
    </row>
    <row r="4609" customFormat="false" ht="12.75" hidden="true" customHeight="false" outlineLevel="0" collapsed="false">
      <c r="C4609" s="51"/>
      <c r="E4609" s="5" t="n">
        <f aca="false">(D4609+D4608)*B4609</f>
        <v>0</v>
      </c>
    </row>
    <row r="4610" customFormat="false" ht="12.75" hidden="true" customHeight="false" outlineLevel="0" collapsed="false">
      <c r="C4610" s="51"/>
      <c r="E4610" s="5" t="n">
        <f aca="false">(D4610+D4609)*B4610</f>
        <v>0</v>
      </c>
    </row>
    <row r="4611" customFormat="false" ht="12.75" hidden="true" customHeight="false" outlineLevel="0" collapsed="false">
      <c r="C4611" s="51"/>
      <c r="E4611" s="5" t="n">
        <f aca="false">(D4611+D4610)*B4611</f>
        <v>0</v>
      </c>
    </row>
    <row r="4612" customFormat="false" ht="12.75" hidden="true" customHeight="false" outlineLevel="0" collapsed="false">
      <c r="C4612" s="51"/>
      <c r="E4612" s="5" t="n">
        <f aca="false">(D4612+D4611)*B4612</f>
        <v>0</v>
      </c>
    </row>
    <row r="4613" customFormat="false" ht="12.75" hidden="true" customHeight="false" outlineLevel="0" collapsed="false">
      <c r="C4613" s="51"/>
      <c r="E4613" s="5" t="n">
        <f aca="false">(D4613+D4612)*B4613</f>
        <v>0</v>
      </c>
    </row>
    <row r="4614" customFormat="false" ht="12.75" hidden="true" customHeight="false" outlineLevel="0" collapsed="false">
      <c r="C4614" s="51"/>
      <c r="E4614" s="5" t="n">
        <f aca="false">(D4614+D4613)*B4614</f>
        <v>0</v>
      </c>
    </row>
    <row r="4615" customFormat="false" ht="12.75" hidden="true" customHeight="false" outlineLevel="0" collapsed="false">
      <c r="C4615" s="51"/>
      <c r="E4615" s="5" t="n">
        <f aca="false">(D4615+D4614)*B4615</f>
        <v>0</v>
      </c>
    </row>
    <row r="4616" customFormat="false" ht="12.75" hidden="true" customHeight="false" outlineLevel="0" collapsed="false">
      <c r="C4616" s="51"/>
      <c r="E4616" s="5" t="n">
        <f aca="false">(D4616+D4615)*B4616</f>
        <v>0</v>
      </c>
    </row>
    <row r="4617" customFormat="false" ht="12.75" hidden="true" customHeight="false" outlineLevel="0" collapsed="false">
      <c r="C4617" s="51"/>
      <c r="E4617" s="5" t="n">
        <f aca="false">(D4617+D4616)*B4617</f>
        <v>0</v>
      </c>
    </row>
    <row r="4618" customFormat="false" ht="12.75" hidden="true" customHeight="false" outlineLevel="0" collapsed="false">
      <c r="C4618" s="51"/>
      <c r="E4618" s="5" t="n">
        <f aca="false">(D4618+D4617)*B4618</f>
        <v>0</v>
      </c>
    </row>
    <row r="4619" customFormat="false" ht="12.75" hidden="true" customHeight="false" outlineLevel="0" collapsed="false">
      <c r="C4619" s="51"/>
      <c r="E4619" s="5" t="n">
        <f aca="false">(D4619+D4618)*B4619</f>
        <v>0</v>
      </c>
    </row>
    <row r="4620" customFormat="false" ht="12.75" hidden="true" customHeight="false" outlineLevel="0" collapsed="false">
      <c r="C4620" s="51"/>
      <c r="E4620" s="5" t="n">
        <f aca="false">(D4620+D4619)*B4620</f>
        <v>0</v>
      </c>
    </row>
    <row r="4621" customFormat="false" ht="12.75" hidden="true" customHeight="false" outlineLevel="0" collapsed="false">
      <c r="C4621" s="51"/>
      <c r="E4621" s="5" t="n">
        <f aca="false">(D4621+D4620)*B4621</f>
        <v>0</v>
      </c>
    </row>
    <row r="4622" customFormat="false" ht="12.75" hidden="true" customHeight="false" outlineLevel="0" collapsed="false">
      <c r="C4622" s="51"/>
      <c r="E4622" s="5" t="n">
        <f aca="false">(D4622+D4621)*B4622</f>
        <v>0</v>
      </c>
    </row>
    <row r="4623" customFormat="false" ht="12.75" hidden="true" customHeight="false" outlineLevel="0" collapsed="false">
      <c r="C4623" s="51"/>
      <c r="E4623" s="5" t="n">
        <f aca="false">(D4623+D4622)*B4623</f>
        <v>0</v>
      </c>
    </row>
    <row r="4624" customFormat="false" ht="12.75" hidden="true" customHeight="false" outlineLevel="0" collapsed="false">
      <c r="C4624" s="51"/>
      <c r="E4624" s="5" t="n">
        <f aca="false">(D4624+D4623)*B4624</f>
        <v>0</v>
      </c>
    </row>
    <row r="4625" customFormat="false" ht="12.75" hidden="true" customHeight="false" outlineLevel="0" collapsed="false">
      <c r="C4625" s="51"/>
      <c r="E4625" s="5" t="n">
        <f aca="false">(D4625+D4624)*B4625</f>
        <v>0</v>
      </c>
    </row>
    <row r="4626" customFormat="false" ht="12.75" hidden="true" customHeight="false" outlineLevel="0" collapsed="false">
      <c r="C4626" s="51"/>
      <c r="E4626" s="5" t="n">
        <f aca="false">(D4626+D4625)*B4626</f>
        <v>0</v>
      </c>
    </row>
    <row r="4627" customFormat="false" ht="12.75" hidden="true" customHeight="false" outlineLevel="0" collapsed="false">
      <c r="C4627" s="51"/>
      <c r="E4627" s="5" t="n">
        <f aca="false">(D4627+D4626)*B4627</f>
        <v>0</v>
      </c>
    </row>
    <row r="4628" customFormat="false" ht="12.75" hidden="true" customHeight="false" outlineLevel="0" collapsed="false">
      <c r="C4628" s="51"/>
      <c r="E4628" s="5" t="n">
        <f aca="false">(D4628+D4627)*B4628</f>
        <v>0</v>
      </c>
    </row>
    <row r="4629" customFormat="false" ht="12.75" hidden="true" customHeight="false" outlineLevel="0" collapsed="false">
      <c r="C4629" s="51"/>
      <c r="E4629" s="5" t="n">
        <f aca="false">(D4629+D4628)*B4629</f>
        <v>0</v>
      </c>
    </row>
    <row r="4630" customFormat="false" ht="12.75" hidden="true" customHeight="false" outlineLevel="0" collapsed="false">
      <c r="C4630" s="51"/>
      <c r="E4630" s="5" t="n">
        <f aca="false">(D4630+D4629)*B4630</f>
        <v>0</v>
      </c>
    </row>
    <row r="4631" customFormat="false" ht="12.75" hidden="true" customHeight="false" outlineLevel="0" collapsed="false">
      <c r="C4631" s="51"/>
      <c r="E4631" s="5" t="n">
        <f aca="false">(D4631+D4630)*B4631</f>
        <v>0</v>
      </c>
    </row>
    <row r="4632" customFormat="false" ht="12.75" hidden="true" customHeight="false" outlineLevel="0" collapsed="false">
      <c r="C4632" s="51"/>
      <c r="E4632" s="5" t="n">
        <f aca="false">(D4632+D4631)*B4632</f>
        <v>0</v>
      </c>
    </row>
    <row r="4633" customFormat="false" ht="12.75" hidden="true" customHeight="false" outlineLevel="0" collapsed="false">
      <c r="C4633" s="51"/>
      <c r="E4633" s="5" t="n">
        <f aca="false">(D4633+D4632)*B4633</f>
        <v>0</v>
      </c>
    </row>
    <row r="4634" customFormat="false" ht="12.75" hidden="true" customHeight="false" outlineLevel="0" collapsed="false">
      <c r="C4634" s="51"/>
      <c r="E4634" s="5" t="n">
        <f aca="false">(D4634+D4633)*B4634</f>
        <v>0</v>
      </c>
    </row>
    <row r="4635" customFormat="false" ht="12.75" hidden="true" customHeight="false" outlineLevel="0" collapsed="false">
      <c r="C4635" s="51"/>
      <c r="E4635" s="5" t="n">
        <f aca="false">(D4635+D4634)*B4635</f>
        <v>0</v>
      </c>
    </row>
    <row r="4636" customFormat="false" ht="12.75" hidden="true" customHeight="false" outlineLevel="0" collapsed="false">
      <c r="C4636" s="51"/>
      <c r="E4636" s="5" t="n">
        <f aca="false">(D4636+D4635)*B4636</f>
        <v>0</v>
      </c>
    </row>
    <row r="4637" customFormat="false" ht="12.75" hidden="true" customHeight="false" outlineLevel="0" collapsed="false">
      <c r="C4637" s="51"/>
      <c r="E4637" s="5" t="n">
        <f aca="false">(D4637+D4636)*B4637</f>
        <v>0</v>
      </c>
    </row>
    <row r="4638" customFormat="false" ht="12.75" hidden="true" customHeight="false" outlineLevel="0" collapsed="false">
      <c r="C4638" s="51"/>
      <c r="E4638" s="5" t="n">
        <f aca="false">(D4638+D4637)*B4638</f>
        <v>0</v>
      </c>
    </row>
    <row r="4639" customFormat="false" ht="12.75" hidden="true" customHeight="false" outlineLevel="0" collapsed="false">
      <c r="C4639" s="51"/>
      <c r="E4639" s="5" t="n">
        <f aca="false">(D4639+D4638)*B4639</f>
        <v>0</v>
      </c>
    </row>
    <row r="4640" customFormat="false" ht="12.75" hidden="true" customHeight="false" outlineLevel="0" collapsed="false">
      <c r="C4640" s="51"/>
      <c r="E4640" s="5" t="n">
        <f aca="false">(D4640+D4639)*B4640</f>
        <v>0</v>
      </c>
    </row>
    <row r="4641" customFormat="false" ht="12.75" hidden="true" customHeight="false" outlineLevel="0" collapsed="false">
      <c r="C4641" s="51"/>
      <c r="E4641" s="5" t="n">
        <f aca="false">(D4641+D4640)*B4641</f>
        <v>0</v>
      </c>
    </row>
    <row r="4642" customFormat="false" ht="12.75" hidden="true" customHeight="false" outlineLevel="0" collapsed="false">
      <c r="C4642" s="51"/>
      <c r="E4642" s="5" t="n">
        <f aca="false">(D4642+D4641)*B4642</f>
        <v>0</v>
      </c>
    </row>
    <row r="4643" customFormat="false" ht="12.75" hidden="true" customHeight="false" outlineLevel="0" collapsed="false">
      <c r="C4643" s="51"/>
      <c r="E4643" s="5" t="n">
        <f aca="false">(D4643+D4642)*B4643</f>
        <v>0</v>
      </c>
    </row>
    <row r="4644" customFormat="false" ht="12.75" hidden="true" customHeight="false" outlineLevel="0" collapsed="false">
      <c r="C4644" s="51"/>
      <c r="E4644" s="5" t="n">
        <f aca="false">(D4644+D4643)*B4644</f>
        <v>0</v>
      </c>
    </row>
    <row r="4645" customFormat="false" ht="12.75" hidden="true" customHeight="false" outlineLevel="0" collapsed="false">
      <c r="C4645" s="51"/>
      <c r="E4645" s="5" t="n">
        <f aca="false">(D4645+D4644)*B4645</f>
        <v>0</v>
      </c>
    </row>
    <row r="4646" customFormat="false" ht="12.75" hidden="true" customHeight="false" outlineLevel="0" collapsed="false">
      <c r="C4646" s="51"/>
      <c r="E4646" s="5" t="n">
        <f aca="false">(D4646+D4645)*B4646</f>
        <v>0</v>
      </c>
    </row>
    <row r="4647" customFormat="false" ht="12.75" hidden="true" customHeight="false" outlineLevel="0" collapsed="false">
      <c r="C4647" s="51"/>
      <c r="E4647" s="5" t="n">
        <f aca="false">(D4647+D4646)*B4647</f>
        <v>0</v>
      </c>
    </row>
    <row r="4648" customFormat="false" ht="12.75" hidden="true" customHeight="false" outlineLevel="0" collapsed="false">
      <c r="C4648" s="51"/>
      <c r="E4648" s="5" t="n">
        <f aca="false">(D4648+D4647)*B4648</f>
        <v>0</v>
      </c>
    </row>
    <row r="4649" customFormat="false" ht="12.75" hidden="true" customHeight="false" outlineLevel="0" collapsed="false">
      <c r="C4649" s="51"/>
      <c r="E4649" s="5" t="n">
        <f aca="false">(D4649+D4648)*B4649</f>
        <v>0</v>
      </c>
    </row>
    <row r="4650" customFormat="false" ht="12.75" hidden="true" customHeight="false" outlineLevel="0" collapsed="false">
      <c r="C4650" s="51"/>
      <c r="E4650" s="5" t="n">
        <f aca="false">(D4650+D4649)*B4650</f>
        <v>0</v>
      </c>
    </row>
    <row r="4651" customFormat="false" ht="12.75" hidden="true" customHeight="false" outlineLevel="0" collapsed="false">
      <c r="C4651" s="51"/>
      <c r="E4651" s="5" t="n">
        <f aca="false">(D4651+D4650)*B4651</f>
        <v>0</v>
      </c>
    </row>
    <row r="4652" customFormat="false" ht="12.75" hidden="true" customHeight="false" outlineLevel="0" collapsed="false">
      <c r="C4652" s="51"/>
      <c r="E4652" s="5" t="n">
        <f aca="false">(D4652+D4651)*B4652</f>
        <v>0</v>
      </c>
    </row>
    <row r="4653" customFormat="false" ht="12.75" hidden="true" customHeight="false" outlineLevel="0" collapsed="false">
      <c r="C4653" s="51"/>
      <c r="E4653" s="5" t="n">
        <f aca="false">(D4653+D4652)*B4653</f>
        <v>0</v>
      </c>
    </row>
    <row r="4654" customFormat="false" ht="12.75" hidden="true" customHeight="false" outlineLevel="0" collapsed="false">
      <c r="C4654" s="51"/>
      <c r="E4654" s="5" t="n">
        <f aca="false">(D4654+D4653)*B4654</f>
        <v>0</v>
      </c>
    </row>
    <row r="4655" customFormat="false" ht="12.75" hidden="true" customHeight="false" outlineLevel="0" collapsed="false">
      <c r="C4655" s="51"/>
      <c r="E4655" s="5" t="n">
        <f aca="false">(D4655+D4654)*B4655</f>
        <v>0</v>
      </c>
    </row>
    <row r="4656" customFormat="false" ht="12.75" hidden="true" customHeight="false" outlineLevel="0" collapsed="false">
      <c r="C4656" s="51"/>
      <c r="E4656" s="5" t="n">
        <f aca="false">(D4656+D4655)*B4656</f>
        <v>0</v>
      </c>
    </row>
    <row r="4657" customFormat="false" ht="12.75" hidden="true" customHeight="false" outlineLevel="0" collapsed="false">
      <c r="C4657" s="51"/>
      <c r="E4657" s="5" t="n">
        <f aca="false">(D4657+D4656)*B4657</f>
        <v>0</v>
      </c>
    </row>
    <row r="4658" customFormat="false" ht="12.75" hidden="true" customHeight="false" outlineLevel="0" collapsed="false">
      <c r="C4658" s="51"/>
      <c r="E4658" s="5" t="n">
        <f aca="false">(D4658+D4657)*B4658</f>
        <v>0</v>
      </c>
    </row>
    <row r="4659" customFormat="false" ht="12.75" hidden="true" customHeight="false" outlineLevel="0" collapsed="false">
      <c r="C4659" s="51"/>
      <c r="E4659" s="5" t="n">
        <f aca="false">(D4659+D4658)*B4659</f>
        <v>0</v>
      </c>
    </row>
    <row r="4660" customFormat="false" ht="12.75" hidden="true" customHeight="false" outlineLevel="0" collapsed="false">
      <c r="C4660" s="51"/>
      <c r="E4660" s="5" t="n">
        <f aca="false">(D4660+D4659)*B4660</f>
        <v>0</v>
      </c>
    </row>
    <row r="4661" customFormat="false" ht="12.75" hidden="true" customHeight="false" outlineLevel="0" collapsed="false">
      <c r="C4661" s="51"/>
      <c r="E4661" s="5" t="n">
        <f aca="false">(D4661+D4660)*B4661</f>
        <v>0</v>
      </c>
    </row>
    <row r="4662" customFormat="false" ht="12.75" hidden="true" customHeight="false" outlineLevel="0" collapsed="false">
      <c r="C4662" s="51"/>
      <c r="E4662" s="5" t="n">
        <f aca="false">(D4662+D4661)*B4662</f>
        <v>0</v>
      </c>
    </row>
    <row r="4663" customFormat="false" ht="12.75" hidden="true" customHeight="false" outlineLevel="0" collapsed="false">
      <c r="C4663" s="51"/>
      <c r="E4663" s="5" t="n">
        <f aca="false">(D4663+D4662)*B4663</f>
        <v>0</v>
      </c>
    </row>
    <row r="4664" customFormat="false" ht="12.75" hidden="true" customHeight="false" outlineLevel="0" collapsed="false">
      <c r="C4664" s="51"/>
      <c r="E4664" s="5" t="n">
        <f aca="false">(D4664+D4663)*B4664</f>
        <v>0</v>
      </c>
    </row>
    <row r="4665" customFormat="false" ht="12.75" hidden="true" customHeight="false" outlineLevel="0" collapsed="false">
      <c r="C4665" s="51"/>
      <c r="E4665" s="5" t="n">
        <f aca="false">(D4665+D4664)*B4665</f>
        <v>0</v>
      </c>
    </row>
    <row r="4666" customFormat="false" ht="12.75" hidden="true" customHeight="false" outlineLevel="0" collapsed="false">
      <c r="C4666" s="51"/>
      <c r="E4666" s="5" t="n">
        <f aca="false">(D4666+D4665)*B4666</f>
        <v>0</v>
      </c>
    </row>
    <row r="4667" customFormat="false" ht="12.75" hidden="true" customHeight="false" outlineLevel="0" collapsed="false">
      <c r="C4667" s="51"/>
      <c r="E4667" s="5" t="n">
        <f aca="false">(D4667+D4666)*B4667</f>
        <v>0</v>
      </c>
    </row>
    <row r="4668" customFormat="false" ht="12.75" hidden="true" customHeight="false" outlineLevel="0" collapsed="false">
      <c r="C4668" s="51"/>
      <c r="E4668" s="5" t="n">
        <f aca="false">(D4668+D4667)*B4668</f>
        <v>0</v>
      </c>
    </row>
    <row r="4669" customFormat="false" ht="12.75" hidden="true" customHeight="false" outlineLevel="0" collapsed="false">
      <c r="C4669" s="51"/>
      <c r="E4669" s="5" t="n">
        <f aca="false">(D4669+D4668)*B4669</f>
        <v>0</v>
      </c>
    </row>
    <row r="4670" customFormat="false" ht="12.75" hidden="true" customHeight="false" outlineLevel="0" collapsed="false">
      <c r="C4670" s="51"/>
      <c r="E4670" s="5" t="n">
        <f aca="false">(D4670+D4669)*B4670</f>
        <v>0</v>
      </c>
    </row>
    <row r="4671" customFormat="false" ht="12.75" hidden="true" customHeight="false" outlineLevel="0" collapsed="false">
      <c r="C4671" s="51"/>
      <c r="E4671" s="5" t="n">
        <f aca="false">(D4671+D4670)*B4671</f>
        <v>0</v>
      </c>
    </row>
    <row r="4672" customFormat="false" ht="12.75" hidden="true" customHeight="false" outlineLevel="0" collapsed="false">
      <c r="C4672" s="51"/>
      <c r="E4672" s="5" t="n">
        <f aca="false">(D4672+D4671)*B4672</f>
        <v>0</v>
      </c>
    </row>
    <row r="4673" customFormat="false" ht="12.75" hidden="true" customHeight="false" outlineLevel="0" collapsed="false">
      <c r="C4673" s="51"/>
      <c r="E4673" s="5" t="n">
        <f aca="false">(D4673+D4672)*B4673</f>
        <v>0</v>
      </c>
    </row>
    <row r="4674" customFormat="false" ht="12.75" hidden="true" customHeight="false" outlineLevel="0" collapsed="false">
      <c r="C4674" s="51"/>
      <c r="E4674" s="5" t="n">
        <f aca="false">(D4674+D4673)*B4674</f>
        <v>0</v>
      </c>
    </row>
    <row r="4675" customFormat="false" ht="12.75" hidden="true" customHeight="false" outlineLevel="0" collapsed="false">
      <c r="C4675" s="51"/>
      <c r="E4675" s="5" t="n">
        <f aca="false">(D4675+D4674)*B4675</f>
        <v>0</v>
      </c>
    </row>
    <row r="4676" customFormat="false" ht="12.75" hidden="true" customHeight="false" outlineLevel="0" collapsed="false">
      <c r="C4676" s="51"/>
      <c r="E4676" s="5" t="n">
        <f aca="false">(D4676+D4675)*B4676</f>
        <v>0</v>
      </c>
    </row>
    <row r="4677" customFormat="false" ht="12.75" hidden="true" customHeight="false" outlineLevel="0" collapsed="false">
      <c r="C4677" s="51"/>
      <c r="E4677" s="5" t="n">
        <f aca="false">(D4677+D4676)*B4677</f>
        <v>0</v>
      </c>
    </row>
    <row r="4678" customFormat="false" ht="12.75" hidden="true" customHeight="false" outlineLevel="0" collapsed="false">
      <c r="C4678" s="51"/>
      <c r="E4678" s="5" t="n">
        <f aca="false">(D4678+D4677)*B4678</f>
        <v>0</v>
      </c>
    </row>
    <row r="4679" customFormat="false" ht="12.75" hidden="true" customHeight="false" outlineLevel="0" collapsed="false">
      <c r="C4679" s="51"/>
      <c r="E4679" s="5" t="n">
        <f aca="false">(D4679+D4678)*B4679</f>
        <v>0</v>
      </c>
    </row>
    <row r="4680" customFormat="false" ht="12.75" hidden="true" customHeight="false" outlineLevel="0" collapsed="false">
      <c r="C4680" s="51"/>
      <c r="E4680" s="5" t="n">
        <f aca="false">(D4680+D4679)*B4680</f>
        <v>0</v>
      </c>
    </row>
    <row r="4681" customFormat="false" ht="12.75" hidden="true" customHeight="false" outlineLevel="0" collapsed="false">
      <c r="C4681" s="51"/>
      <c r="E4681" s="5" t="n">
        <f aca="false">(D4681+D4680)*B4681</f>
        <v>0</v>
      </c>
    </row>
    <row r="4682" customFormat="false" ht="12.75" hidden="true" customHeight="false" outlineLevel="0" collapsed="false">
      <c r="C4682" s="51"/>
      <c r="E4682" s="5" t="n">
        <f aca="false">(D4682+D4681)*B4682</f>
        <v>0</v>
      </c>
    </row>
    <row r="4683" customFormat="false" ht="12.75" hidden="true" customHeight="false" outlineLevel="0" collapsed="false">
      <c r="C4683" s="51"/>
      <c r="E4683" s="5" t="n">
        <f aca="false">(D4683+D4682)*B4683</f>
        <v>0</v>
      </c>
    </row>
    <row r="4684" customFormat="false" ht="12.75" hidden="true" customHeight="false" outlineLevel="0" collapsed="false">
      <c r="C4684" s="51"/>
      <c r="E4684" s="5" t="n">
        <f aca="false">(D4684+D4683)*B4684</f>
        <v>0</v>
      </c>
    </row>
    <row r="4685" customFormat="false" ht="12.75" hidden="true" customHeight="false" outlineLevel="0" collapsed="false">
      <c r="C4685" s="51"/>
      <c r="E4685" s="5" t="n">
        <f aca="false">(D4685+D4684)*B4685</f>
        <v>0</v>
      </c>
    </row>
    <row r="4686" customFormat="false" ht="12.75" hidden="true" customHeight="false" outlineLevel="0" collapsed="false">
      <c r="C4686" s="51"/>
      <c r="E4686" s="5" t="n">
        <f aca="false">(D4686+D4685)*B4686</f>
        <v>0</v>
      </c>
    </row>
    <row r="4687" customFormat="false" ht="12.75" hidden="true" customHeight="false" outlineLevel="0" collapsed="false">
      <c r="C4687" s="51"/>
      <c r="E4687" s="5" t="n">
        <f aca="false">(D4687+D4686)*B4687</f>
        <v>0</v>
      </c>
    </row>
    <row r="4688" customFormat="false" ht="12.75" hidden="true" customHeight="false" outlineLevel="0" collapsed="false">
      <c r="C4688" s="51"/>
      <c r="E4688" s="5" t="n">
        <f aca="false">(D4688+D4687)*B4688</f>
        <v>0</v>
      </c>
    </row>
    <row r="4689" customFormat="false" ht="12.75" hidden="true" customHeight="false" outlineLevel="0" collapsed="false">
      <c r="C4689" s="51"/>
      <c r="E4689" s="5" t="n">
        <f aca="false">(D4689+D4688)*B4689</f>
        <v>0</v>
      </c>
    </row>
    <row r="4690" customFormat="false" ht="12.75" hidden="true" customHeight="false" outlineLevel="0" collapsed="false">
      <c r="C4690" s="51"/>
      <c r="E4690" s="5" t="n">
        <f aca="false">(D4690+D4689)*B4690</f>
        <v>0</v>
      </c>
    </row>
    <row r="4691" customFormat="false" ht="12.75" hidden="true" customHeight="false" outlineLevel="0" collapsed="false">
      <c r="C4691" s="51"/>
      <c r="E4691" s="5" t="n">
        <f aca="false">(D4691+D4690)*B4691</f>
        <v>0</v>
      </c>
    </row>
    <row r="4692" customFormat="false" ht="12.75" hidden="true" customHeight="false" outlineLevel="0" collapsed="false">
      <c r="C4692" s="51"/>
      <c r="E4692" s="5" t="n">
        <f aca="false">(D4692+D4691)*B4692</f>
        <v>0</v>
      </c>
    </row>
    <row r="4693" customFormat="false" ht="12.75" hidden="true" customHeight="false" outlineLevel="0" collapsed="false">
      <c r="C4693" s="51"/>
      <c r="E4693" s="5" t="n">
        <f aca="false">(D4693+D4692)*B4693</f>
        <v>0</v>
      </c>
    </row>
    <row r="4694" customFormat="false" ht="12.75" hidden="true" customHeight="false" outlineLevel="0" collapsed="false">
      <c r="C4694" s="51"/>
      <c r="E4694" s="5" t="n">
        <f aca="false">(D4694+D4693)*B4694</f>
        <v>0</v>
      </c>
    </row>
    <row r="4695" customFormat="false" ht="12.75" hidden="true" customHeight="false" outlineLevel="0" collapsed="false">
      <c r="C4695" s="51"/>
      <c r="E4695" s="5" t="n">
        <f aca="false">(D4695+D4694)*B4695</f>
        <v>0</v>
      </c>
    </row>
    <row r="4696" customFormat="false" ht="12.75" hidden="true" customHeight="false" outlineLevel="0" collapsed="false">
      <c r="C4696" s="51"/>
      <c r="E4696" s="5" t="n">
        <f aca="false">(D4696+D4695)*B4696</f>
        <v>0</v>
      </c>
    </row>
    <row r="4697" customFormat="false" ht="12.75" hidden="true" customHeight="false" outlineLevel="0" collapsed="false">
      <c r="C4697" s="51"/>
      <c r="E4697" s="5" t="n">
        <f aca="false">(D4697+D4696)*B4697</f>
        <v>0</v>
      </c>
    </row>
    <row r="4698" customFormat="false" ht="12.75" hidden="true" customHeight="false" outlineLevel="0" collapsed="false">
      <c r="C4698" s="51"/>
      <c r="E4698" s="5" t="n">
        <f aca="false">(D4698+D4697)*B4698</f>
        <v>0</v>
      </c>
    </row>
    <row r="4699" customFormat="false" ht="12.75" hidden="true" customHeight="false" outlineLevel="0" collapsed="false">
      <c r="C4699" s="51"/>
      <c r="E4699" s="5" t="n">
        <f aca="false">(D4699+D4698)*B4699</f>
        <v>0</v>
      </c>
    </row>
    <row r="4700" customFormat="false" ht="12.75" hidden="true" customHeight="false" outlineLevel="0" collapsed="false">
      <c r="C4700" s="51"/>
      <c r="E4700" s="5" t="n">
        <f aca="false">(D4700+D4699)*B4700</f>
        <v>0</v>
      </c>
    </row>
    <row r="4701" customFormat="false" ht="12.75" hidden="true" customHeight="false" outlineLevel="0" collapsed="false">
      <c r="C4701" s="51"/>
      <c r="E4701" s="5" t="n">
        <f aca="false">(D4701+D4700)*B4701</f>
        <v>0</v>
      </c>
    </row>
    <row r="4702" customFormat="false" ht="12.75" hidden="true" customHeight="false" outlineLevel="0" collapsed="false">
      <c r="C4702" s="51"/>
      <c r="E4702" s="5" t="n">
        <f aca="false">(D4702+D4701)*B4702</f>
        <v>0</v>
      </c>
    </row>
    <row r="4703" customFormat="false" ht="12.75" hidden="true" customHeight="false" outlineLevel="0" collapsed="false">
      <c r="C4703" s="51"/>
      <c r="E4703" s="5" t="n">
        <f aca="false">(D4703+D4702)*B4703</f>
        <v>0</v>
      </c>
    </row>
    <row r="4704" customFormat="false" ht="12.75" hidden="true" customHeight="false" outlineLevel="0" collapsed="false">
      <c r="C4704" s="51"/>
      <c r="E4704" s="5" t="n">
        <f aca="false">(D4704+D4703)*B4704</f>
        <v>0</v>
      </c>
    </row>
    <row r="4705" customFormat="false" ht="12.75" hidden="true" customHeight="false" outlineLevel="0" collapsed="false">
      <c r="C4705" s="51"/>
      <c r="E4705" s="5" t="n">
        <f aca="false">(D4705+D4704)*B4705</f>
        <v>0</v>
      </c>
    </row>
    <row r="4706" customFormat="false" ht="12.75" hidden="true" customHeight="false" outlineLevel="0" collapsed="false">
      <c r="C4706" s="51"/>
      <c r="E4706" s="5" t="n">
        <f aca="false">(D4706+D4705)*B4706</f>
        <v>0</v>
      </c>
    </row>
    <row r="4707" customFormat="false" ht="12.75" hidden="true" customHeight="false" outlineLevel="0" collapsed="false">
      <c r="C4707" s="51"/>
      <c r="E4707" s="5" t="n">
        <f aca="false">(D4707+D4706)*B4707</f>
        <v>0</v>
      </c>
    </row>
    <row r="4708" customFormat="false" ht="12.75" hidden="true" customHeight="false" outlineLevel="0" collapsed="false">
      <c r="C4708" s="51"/>
      <c r="E4708" s="5" t="n">
        <f aca="false">(D4708+D4707)*B4708</f>
        <v>0</v>
      </c>
    </row>
    <row r="4709" customFormat="false" ht="12.75" hidden="true" customHeight="false" outlineLevel="0" collapsed="false">
      <c r="C4709" s="51"/>
      <c r="E4709" s="5" t="n">
        <f aca="false">(D4709+D4708)*B4709</f>
        <v>0</v>
      </c>
    </row>
    <row r="4710" customFormat="false" ht="12.75" hidden="true" customHeight="false" outlineLevel="0" collapsed="false">
      <c r="C4710" s="51"/>
      <c r="E4710" s="5" t="n">
        <f aca="false">(D4710+D4709)*B4710</f>
        <v>0</v>
      </c>
    </row>
    <row r="4711" customFormat="false" ht="12.75" hidden="true" customHeight="false" outlineLevel="0" collapsed="false">
      <c r="C4711" s="51"/>
      <c r="E4711" s="5" t="n">
        <f aca="false">(D4711+D4710)*B4711</f>
        <v>0</v>
      </c>
    </row>
    <row r="4712" customFormat="false" ht="12.75" hidden="true" customHeight="false" outlineLevel="0" collapsed="false">
      <c r="C4712" s="51"/>
      <c r="E4712" s="5" t="n">
        <f aca="false">(D4712+D4711)*B4712</f>
        <v>0</v>
      </c>
    </row>
    <row r="4713" customFormat="false" ht="12.75" hidden="true" customHeight="false" outlineLevel="0" collapsed="false">
      <c r="C4713" s="51"/>
      <c r="E4713" s="5" t="n">
        <f aca="false">(D4713+D4712)*B4713</f>
        <v>0</v>
      </c>
    </row>
    <row r="4714" customFormat="false" ht="12.75" hidden="true" customHeight="false" outlineLevel="0" collapsed="false">
      <c r="C4714" s="51"/>
      <c r="E4714" s="5" t="n">
        <f aca="false">(D4714+D4713)*B4714</f>
        <v>0</v>
      </c>
    </row>
    <row r="4715" customFormat="false" ht="12.75" hidden="true" customHeight="false" outlineLevel="0" collapsed="false">
      <c r="C4715" s="51"/>
      <c r="E4715" s="5" t="n">
        <f aca="false">(D4715+D4714)*B4715</f>
        <v>0</v>
      </c>
    </row>
    <row r="4716" customFormat="false" ht="12.75" hidden="true" customHeight="false" outlineLevel="0" collapsed="false">
      <c r="C4716" s="51"/>
      <c r="E4716" s="5" t="n">
        <f aca="false">(D4716+D4715)*B4716</f>
        <v>0</v>
      </c>
    </row>
    <row r="4717" customFormat="false" ht="12.75" hidden="true" customHeight="false" outlineLevel="0" collapsed="false">
      <c r="C4717" s="51"/>
      <c r="E4717" s="5" t="n">
        <f aca="false">(D4717+D4716)*B4717</f>
        <v>0</v>
      </c>
    </row>
    <row r="4718" customFormat="false" ht="12.75" hidden="true" customHeight="false" outlineLevel="0" collapsed="false">
      <c r="C4718" s="51"/>
      <c r="E4718" s="5" t="n">
        <f aca="false">(D4718+D4717)*B4718</f>
        <v>0</v>
      </c>
    </row>
    <row r="4719" customFormat="false" ht="12.75" hidden="true" customHeight="false" outlineLevel="0" collapsed="false">
      <c r="C4719" s="51"/>
      <c r="E4719" s="5" t="n">
        <f aca="false">(D4719+D4718)*B4719</f>
        <v>0</v>
      </c>
    </row>
    <row r="4720" customFormat="false" ht="12.75" hidden="true" customHeight="false" outlineLevel="0" collapsed="false">
      <c r="C4720" s="51"/>
      <c r="E4720" s="5" t="n">
        <f aca="false">(D4720+D4719)*B4720</f>
        <v>0</v>
      </c>
    </row>
    <row r="4721" customFormat="false" ht="12.75" hidden="true" customHeight="false" outlineLevel="0" collapsed="false">
      <c r="C4721" s="51"/>
      <c r="E4721" s="5" t="n">
        <f aca="false">(D4721+D4720)*B4721</f>
        <v>0</v>
      </c>
    </row>
    <row r="4722" customFormat="false" ht="12.75" hidden="true" customHeight="false" outlineLevel="0" collapsed="false">
      <c r="C4722" s="51"/>
      <c r="E4722" s="5" t="n">
        <f aca="false">(D4722+D4721)*B4722</f>
        <v>0</v>
      </c>
    </row>
    <row r="4723" customFormat="false" ht="12.75" hidden="true" customHeight="false" outlineLevel="0" collapsed="false">
      <c r="C4723" s="51"/>
      <c r="E4723" s="5" t="n">
        <f aca="false">(D4723+D4722)*B4723</f>
        <v>0</v>
      </c>
    </row>
    <row r="4724" customFormat="false" ht="12.75" hidden="true" customHeight="false" outlineLevel="0" collapsed="false">
      <c r="C4724" s="51"/>
      <c r="E4724" s="5" t="n">
        <f aca="false">(D4724+D4723)*B4724</f>
        <v>0</v>
      </c>
    </row>
    <row r="4725" customFormat="false" ht="12.75" hidden="true" customHeight="false" outlineLevel="0" collapsed="false">
      <c r="C4725" s="51"/>
      <c r="E4725" s="5" t="n">
        <f aca="false">(D4725+D4724)*B4725</f>
        <v>0</v>
      </c>
    </row>
    <row r="4726" customFormat="false" ht="12.75" hidden="true" customHeight="false" outlineLevel="0" collapsed="false">
      <c r="C4726" s="51"/>
      <c r="E4726" s="5" t="n">
        <f aca="false">(D4726+D4725)*B4726</f>
        <v>0</v>
      </c>
    </row>
    <row r="4727" customFormat="false" ht="12.75" hidden="true" customHeight="false" outlineLevel="0" collapsed="false">
      <c r="C4727" s="51"/>
      <c r="E4727" s="5" t="n">
        <f aca="false">(D4727+D4726)*B4727</f>
        <v>0</v>
      </c>
    </row>
    <row r="4728" customFormat="false" ht="12.75" hidden="true" customHeight="false" outlineLevel="0" collapsed="false">
      <c r="C4728" s="51"/>
      <c r="E4728" s="5" t="n">
        <f aca="false">(D4728+D4727)*B4728</f>
        <v>0</v>
      </c>
    </row>
    <row r="4729" customFormat="false" ht="12.75" hidden="true" customHeight="false" outlineLevel="0" collapsed="false">
      <c r="C4729" s="51"/>
      <c r="E4729" s="5" t="n">
        <f aca="false">(D4729+D4728)*B4729</f>
        <v>0</v>
      </c>
    </row>
    <row r="4730" customFormat="false" ht="12.75" hidden="true" customHeight="false" outlineLevel="0" collapsed="false">
      <c r="C4730" s="51"/>
      <c r="E4730" s="5" t="n">
        <f aca="false">(D4730+D4729)*B4730</f>
        <v>0</v>
      </c>
    </row>
    <row r="4731" customFormat="false" ht="12.75" hidden="true" customHeight="false" outlineLevel="0" collapsed="false">
      <c r="C4731" s="51"/>
      <c r="E4731" s="5" t="n">
        <f aca="false">(D4731+D4730)*B4731</f>
        <v>0</v>
      </c>
    </row>
    <row r="4732" customFormat="false" ht="12.75" hidden="true" customHeight="false" outlineLevel="0" collapsed="false">
      <c r="C4732" s="51"/>
      <c r="E4732" s="5" t="n">
        <f aca="false">(D4732+D4731)*B4732</f>
        <v>0</v>
      </c>
    </row>
    <row r="4733" customFormat="false" ht="12.75" hidden="true" customHeight="false" outlineLevel="0" collapsed="false">
      <c r="C4733" s="51"/>
      <c r="E4733" s="5" t="n">
        <f aca="false">(D4733+D4732)*B4733</f>
        <v>0</v>
      </c>
    </row>
    <row r="4734" customFormat="false" ht="12.75" hidden="true" customHeight="false" outlineLevel="0" collapsed="false">
      <c r="C4734" s="51"/>
      <c r="E4734" s="5" t="n">
        <f aca="false">(D4734+D4733)*B4734</f>
        <v>0</v>
      </c>
    </row>
    <row r="4735" customFormat="false" ht="12.75" hidden="true" customHeight="false" outlineLevel="0" collapsed="false">
      <c r="C4735" s="51"/>
      <c r="E4735" s="5" t="n">
        <f aca="false">(D4735+D4734)*B4735</f>
        <v>0</v>
      </c>
    </row>
    <row r="4736" customFormat="false" ht="12.75" hidden="true" customHeight="false" outlineLevel="0" collapsed="false">
      <c r="C4736" s="51"/>
      <c r="E4736" s="5" t="n">
        <f aca="false">(D4736+D4735)*B4736</f>
        <v>0</v>
      </c>
    </row>
    <row r="4737" customFormat="false" ht="12.75" hidden="true" customHeight="false" outlineLevel="0" collapsed="false">
      <c r="C4737" s="51"/>
      <c r="E4737" s="5" t="n">
        <f aca="false">(D4737+D4736)*B4737</f>
        <v>0</v>
      </c>
    </row>
    <row r="4738" customFormat="false" ht="12.75" hidden="true" customHeight="false" outlineLevel="0" collapsed="false">
      <c r="C4738" s="51"/>
      <c r="E4738" s="5" t="n">
        <f aca="false">(D4738+D4737)*B4738</f>
        <v>0</v>
      </c>
    </row>
    <row r="4739" customFormat="false" ht="12.75" hidden="true" customHeight="false" outlineLevel="0" collapsed="false">
      <c r="C4739" s="51"/>
      <c r="E4739" s="5" t="n">
        <f aca="false">(D4739+D4738)*B4739</f>
        <v>0</v>
      </c>
    </row>
    <row r="4740" customFormat="false" ht="12.75" hidden="true" customHeight="false" outlineLevel="0" collapsed="false">
      <c r="C4740" s="51"/>
      <c r="E4740" s="5" t="n">
        <f aca="false">(D4740+D4739)*B4740</f>
        <v>0</v>
      </c>
    </row>
    <row r="4741" customFormat="false" ht="12.75" hidden="true" customHeight="false" outlineLevel="0" collapsed="false">
      <c r="C4741" s="51"/>
      <c r="E4741" s="5" t="n">
        <f aca="false">(D4741+D4740)*B4741</f>
        <v>0</v>
      </c>
    </row>
    <row r="4742" customFormat="false" ht="12.75" hidden="true" customHeight="false" outlineLevel="0" collapsed="false">
      <c r="C4742" s="51"/>
      <c r="E4742" s="5" t="n">
        <f aca="false">(D4742+D4741)*B4742</f>
        <v>0</v>
      </c>
    </row>
    <row r="4743" customFormat="false" ht="12.75" hidden="true" customHeight="false" outlineLevel="0" collapsed="false">
      <c r="C4743" s="51"/>
      <c r="E4743" s="5" t="n">
        <f aca="false">(D4743+D4742)*B4743</f>
        <v>0</v>
      </c>
    </row>
    <row r="4744" customFormat="false" ht="12.75" hidden="true" customHeight="false" outlineLevel="0" collapsed="false">
      <c r="C4744" s="51"/>
      <c r="E4744" s="5" t="n">
        <f aca="false">(D4744+D4743)*B4744</f>
        <v>0</v>
      </c>
    </row>
    <row r="4745" customFormat="false" ht="12.75" hidden="true" customHeight="false" outlineLevel="0" collapsed="false">
      <c r="C4745" s="51"/>
      <c r="E4745" s="5" t="n">
        <f aca="false">(D4745+D4744)*B4745</f>
        <v>0</v>
      </c>
    </row>
    <row r="4746" customFormat="false" ht="12.75" hidden="true" customHeight="false" outlineLevel="0" collapsed="false">
      <c r="C4746" s="51"/>
      <c r="E4746" s="5" t="n">
        <f aca="false">(D4746+D4745)*B4746</f>
        <v>0</v>
      </c>
    </row>
    <row r="4747" customFormat="false" ht="12.75" hidden="true" customHeight="false" outlineLevel="0" collapsed="false">
      <c r="C4747" s="51"/>
      <c r="E4747" s="5" t="n">
        <f aca="false">(D4747+D4746)*B4747</f>
        <v>0</v>
      </c>
    </row>
    <row r="4748" customFormat="false" ht="12.75" hidden="true" customHeight="false" outlineLevel="0" collapsed="false">
      <c r="C4748" s="51"/>
      <c r="E4748" s="5" t="n">
        <f aca="false">(D4748+D4747)*B4748</f>
        <v>0</v>
      </c>
    </row>
    <row r="4749" customFormat="false" ht="12.75" hidden="true" customHeight="false" outlineLevel="0" collapsed="false">
      <c r="C4749" s="51"/>
      <c r="E4749" s="5" t="n">
        <f aca="false">(D4749+D4748)*B4749</f>
        <v>0</v>
      </c>
    </row>
    <row r="4750" customFormat="false" ht="12.75" hidden="true" customHeight="false" outlineLevel="0" collapsed="false">
      <c r="C4750" s="51"/>
      <c r="E4750" s="5" t="n">
        <f aca="false">(D4750+D4749)*B4750</f>
        <v>0</v>
      </c>
    </row>
    <row r="4751" customFormat="false" ht="12.75" hidden="true" customHeight="false" outlineLevel="0" collapsed="false">
      <c r="C4751" s="51"/>
      <c r="E4751" s="5" t="n">
        <f aca="false">(D4751+D4750)*B4751</f>
        <v>0</v>
      </c>
    </row>
    <row r="4752" customFormat="false" ht="12.75" hidden="true" customHeight="false" outlineLevel="0" collapsed="false">
      <c r="C4752" s="51"/>
      <c r="E4752" s="5" t="n">
        <f aca="false">(D4752+D4751)*B4752</f>
        <v>0</v>
      </c>
    </row>
    <row r="4753" customFormat="false" ht="12.75" hidden="true" customHeight="false" outlineLevel="0" collapsed="false">
      <c r="C4753" s="51"/>
      <c r="E4753" s="5" t="n">
        <f aca="false">(D4753+D4752)*B4753</f>
        <v>0</v>
      </c>
    </row>
    <row r="4754" customFormat="false" ht="12.75" hidden="true" customHeight="false" outlineLevel="0" collapsed="false">
      <c r="C4754" s="51"/>
      <c r="E4754" s="5" t="n">
        <f aca="false">(D4754+D4753)*B4754</f>
        <v>0</v>
      </c>
    </row>
    <row r="4755" customFormat="false" ht="12.75" hidden="true" customHeight="false" outlineLevel="0" collapsed="false">
      <c r="C4755" s="51"/>
      <c r="E4755" s="5" t="n">
        <f aca="false">(D4755+D4754)*B4755</f>
        <v>0</v>
      </c>
    </row>
    <row r="4756" customFormat="false" ht="12.75" hidden="true" customHeight="false" outlineLevel="0" collapsed="false">
      <c r="C4756" s="51"/>
      <c r="E4756" s="5" t="n">
        <f aca="false">(D4756+D4755)*B4756</f>
        <v>0</v>
      </c>
    </row>
    <row r="4757" customFormat="false" ht="12.75" hidden="true" customHeight="false" outlineLevel="0" collapsed="false">
      <c r="C4757" s="51"/>
      <c r="E4757" s="5" t="n">
        <f aca="false">(D4757+D4756)*B4757</f>
        <v>0</v>
      </c>
    </row>
    <row r="4758" customFormat="false" ht="12.75" hidden="true" customHeight="false" outlineLevel="0" collapsed="false">
      <c r="C4758" s="51"/>
      <c r="E4758" s="5" t="n">
        <f aca="false">(D4758+D4757)*B4758</f>
        <v>0</v>
      </c>
    </row>
    <row r="4759" customFormat="false" ht="12.75" hidden="true" customHeight="false" outlineLevel="0" collapsed="false">
      <c r="C4759" s="51"/>
      <c r="E4759" s="5" t="n">
        <f aca="false">(D4759+D4758)*B4759</f>
        <v>0</v>
      </c>
    </row>
    <row r="4760" customFormat="false" ht="12.75" hidden="true" customHeight="false" outlineLevel="0" collapsed="false">
      <c r="C4760" s="51"/>
      <c r="E4760" s="5" t="n">
        <f aca="false">(D4760+D4759)*B4760</f>
        <v>0</v>
      </c>
    </row>
    <row r="4761" customFormat="false" ht="12.75" hidden="true" customHeight="false" outlineLevel="0" collapsed="false">
      <c r="C4761" s="51"/>
      <c r="E4761" s="5" t="n">
        <f aca="false">(D4761+D4760)*B4761</f>
        <v>0</v>
      </c>
    </row>
    <row r="4762" customFormat="false" ht="12.75" hidden="true" customHeight="false" outlineLevel="0" collapsed="false">
      <c r="C4762" s="51"/>
      <c r="E4762" s="5" t="n">
        <f aca="false">(D4762+D4761)*B4762</f>
        <v>0</v>
      </c>
    </row>
    <row r="4763" customFormat="false" ht="12.75" hidden="true" customHeight="false" outlineLevel="0" collapsed="false">
      <c r="C4763" s="51"/>
      <c r="E4763" s="5" t="n">
        <f aca="false">(D4763+D4762)*B4763</f>
        <v>0</v>
      </c>
    </row>
    <row r="4764" customFormat="false" ht="12.75" hidden="true" customHeight="false" outlineLevel="0" collapsed="false">
      <c r="C4764" s="51"/>
      <c r="E4764" s="5" t="n">
        <f aca="false">(D4764+D4763)*B4764</f>
        <v>0</v>
      </c>
    </row>
    <row r="4765" customFormat="false" ht="12.75" hidden="true" customHeight="false" outlineLevel="0" collapsed="false">
      <c r="C4765" s="51"/>
      <c r="E4765" s="5" t="n">
        <f aca="false">(D4765+D4764)*B4765</f>
        <v>0</v>
      </c>
    </row>
    <row r="4766" customFormat="false" ht="12.75" hidden="true" customHeight="false" outlineLevel="0" collapsed="false">
      <c r="C4766" s="51"/>
      <c r="E4766" s="5" t="n">
        <f aca="false">(D4766+D4765)*B4766</f>
        <v>0</v>
      </c>
    </row>
    <row r="4767" customFormat="false" ht="12.75" hidden="true" customHeight="false" outlineLevel="0" collapsed="false">
      <c r="C4767" s="51"/>
      <c r="E4767" s="5" t="n">
        <f aca="false">(D4767+D4766)*B4767</f>
        <v>0</v>
      </c>
    </row>
    <row r="4768" customFormat="false" ht="12.75" hidden="true" customHeight="false" outlineLevel="0" collapsed="false">
      <c r="C4768" s="51"/>
      <c r="E4768" s="5" t="n">
        <f aca="false">(D4768+D4767)*B4768</f>
        <v>0</v>
      </c>
    </row>
    <row r="4769" customFormat="false" ht="12.75" hidden="true" customHeight="false" outlineLevel="0" collapsed="false">
      <c r="C4769" s="51"/>
      <c r="E4769" s="5" t="n">
        <f aca="false">(D4769+D4768)*B4769</f>
        <v>0</v>
      </c>
    </row>
    <row r="4770" customFormat="false" ht="12.75" hidden="true" customHeight="false" outlineLevel="0" collapsed="false">
      <c r="C4770" s="51"/>
      <c r="E4770" s="5" t="n">
        <f aca="false">(D4770+D4769)*B4770</f>
        <v>0</v>
      </c>
    </row>
    <row r="4771" customFormat="false" ht="12.75" hidden="true" customHeight="false" outlineLevel="0" collapsed="false">
      <c r="C4771" s="51"/>
      <c r="E4771" s="5" t="n">
        <f aca="false">(D4771+D4770)*B4771</f>
        <v>0</v>
      </c>
    </row>
    <row r="4772" customFormat="false" ht="12.75" hidden="true" customHeight="false" outlineLevel="0" collapsed="false">
      <c r="C4772" s="51"/>
      <c r="E4772" s="5" t="n">
        <f aca="false">(D4772+D4771)*B4772</f>
        <v>0</v>
      </c>
    </row>
    <row r="4773" customFormat="false" ht="12.75" hidden="true" customHeight="false" outlineLevel="0" collapsed="false">
      <c r="C4773" s="51"/>
      <c r="E4773" s="5" t="n">
        <f aca="false">(D4773+D4772)*B4773</f>
        <v>0</v>
      </c>
    </row>
    <row r="4774" customFormat="false" ht="12.75" hidden="true" customHeight="false" outlineLevel="0" collapsed="false">
      <c r="C4774" s="51"/>
      <c r="E4774" s="5" t="n">
        <f aca="false">(D4774+D4773)*B4774</f>
        <v>0</v>
      </c>
    </row>
    <row r="4775" customFormat="false" ht="12.75" hidden="true" customHeight="false" outlineLevel="0" collapsed="false">
      <c r="C4775" s="51"/>
      <c r="E4775" s="5" t="n">
        <f aca="false">(D4775+D4774)*B4775</f>
        <v>0</v>
      </c>
    </row>
    <row r="4776" customFormat="false" ht="12.75" hidden="true" customHeight="false" outlineLevel="0" collapsed="false">
      <c r="C4776" s="51"/>
      <c r="E4776" s="5" t="n">
        <f aca="false">(D4776+D4775)*B4776</f>
        <v>0</v>
      </c>
    </row>
    <row r="4777" customFormat="false" ht="12.75" hidden="true" customHeight="false" outlineLevel="0" collapsed="false">
      <c r="C4777" s="51"/>
      <c r="E4777" s="5" t="n">
        <f aca="false">(D4777+D4776)*B4777</f>
        <v>0</v>
      </c>
    </row>
    <row r="4778" customFormat="false" ht="12.75" hidden="true" customHeight="false" outlineLevel="0" collapsed="false">
      <c r="C4778" s="51"/>
      <c r="E4778" s="5" t="n">
        <f aca="false">(D4778+D4777)*B4778</f>
        <v>0</v>
      </c>
    </row>
    <row r="4779" customFormat="false" ht="12.75" hidden="true" customHeight="false" outlineLevel="0" collapsed="false">
      <c r="C4779" s="51"/>
      <c r="E4779" s="5" t="n">
        <f aca="false">(D4779+D4778)*B4779</f>
        <v>0</v>
      </c>
    </row>
    <row r="4780" customFormat="false" ht="12.75" hidden="true" customHeight="false" outlineLevel="0" collapsed="false">
      <c r="C4780" s="51"/>
      <c r="E4780" s="5" t="n">
        <f aca="false">(D4780+D4779)*B4780</f>
        <v>0</v>
      </c>
    </row>
    <row r="4781" customFormat="false" ht="12.75" hidden="true" customHeight="false" outlineLevel="0" collapsed="false">
      <c r="C4781" s="51"/>
      <c r="E4781" s="5" t="n">
        <f aca="false">(D4781+D4780)*B4781</f>
        <v>0</v>
      </c>
    </row>
    <row r="4782" customFormat="false" ht="12.75" hidden="true" customHeight="false" outlineLevel="0" collapsed="false">
      <c r="C4782" s="51"/>
      <c r="E4782" s="5" t="n">
        <f aca="false">(D4782+D4781)*B4782</f>
        <v>0</v>
      </c>
    </row>
    <row r="4783" customFormat="false" ht="12.75" hidden="true" customHeight="false" outlineLevel="0" collapsed="false">
      <c r="C4783" s="51"/>
      <c r="E4783" s="5" t="n">
        <f aca="false">(D4783+D4782)*B4783</f>
        <v>0</v>
      </c>
    </row>
    <row r="4784" customFormat="false" ht="12.75" hidden="true" customHeight="false" outlineLevel="0" collapsed="false">
      <c r="C4784" s="51"/>
      <c r="E4784" s="5" t="n">
        <f aca="false">(D4784+D4783)*B4784</f>
        <v>0</v>
      </c>
    </row>
    <row r="4785" customFormat="false" ht="12.75" hidden="true" customHeight="false" outlineLevel="0" collapsed="false">
      <c r="C4785" s="51"/>
      <c r="E4785" s="5" t="n">
        <f aca="false">(D4785+D4784)*B4785</f>
        <v>0</v>
      </c>
    </row>
    <row r="4786" customFormat="false" ht="12.75" hidden="true" customHeight="false" outlineLevel="0" collapsed="false">
      <c r="C4786" s="51"/>
      <c r="E4786" s="5" t="n">
        <f aca="false">(D4786+D4785)*B4786</f>
        <v>0</v>
      </c>
    </row>
    <row r="4787" customFormat="false" ht="12.75" hidden="true" customHeight="false" outlineLevel="0" collapsed="false">
      <c r="C4787" s="51"/>
      <c r="E4787" s="5" t="n">
        <f aca="false">(D4787+D4786)*B4787</f>
        <v>0</v>
      </c>
    </row>
    <row r="4788" customFormat="false" ht="12.75" hidden="true" customHeight="false" outlineLevel="0" collapsed="false">
      <c r="C4788" s="51"/>
      <c r="E4788" s="5" t="n">
        <f aca="false">(D4788+D4787)*B4788</f>
        <v>0</v>
      </c>
    </row>
    <row r="4789" customFormat="false" ht="12.75" hidden="true" customHeight="false" outlineLevel="0" collapsed="false">
      <c r="C4789" s="51"/>
      <c r="E4789" s="5" t="n">
        <f aca="false">(D4789+D4788)*B4789</f>
        <v>0</v>
      </c>
    </row>
    <row r="4790" customFormat="false" ht="12.75" hidden="true" customHeight="false" outlineLevel="0" collapsed="false">
      <c r="C4790" s="51"/>
      <c r="E4790" s="5" t="n">
        <f aca="false">(D4790+D4789)*B4790</f>
        <v>0</v>
      </c>
    </row>
    <row r="4791" customFormat="false" ht="12.75" hidden="true" customHeight="false" outlineLevel="0" collapsed="false">
      <c r="C4791" s="51"/>
      <c r="E4791" s="5" t="n">
        <f aca="false">(D4791+D4790)*B4791</f>
        <v>0</v>
      </c>
    </row>
    <row r="4792" customFormat="false" ht="12.75" hidden="true" customHeight="false" outlineLevel="0" collapsed="false">
      <c r="C4792" s="51"/>
      <c r="E4792" s="5" t="n">
        <f aca="false">(D4792+D4791)*B4792</f>
        <v>0</v>
      </c>
    </row>
    <row r="4793" customFormat="false" ht="12.75" hidden="true" customHeight="false" outlineLevel="0" collapsed="false">
      <c r="C4793" s="51"/>
      <c r="E4793" s="5" t="n">
        <f aca="false">(D4793+D4792)*B4793</f>
        <v>0</v>
      </c>
    </row>
    <row r="4794" customFormat="false" ht="12.75" hidden="true" customHeight="false" outlineLevel="0" collapsed="false">
      <c r="C4794" s="51"/>
      <c r="E4794" s="5" t="n">
        <f aca="false">(D4794+D4793)*B4794</f>
        <v>0</v>
      </c>
    </row>
    <row r="4795" customFormat="false" ht="12.75" hidden="true" customHeight="false" outlineLevel="0" collapsed="false">
      <c r="C4795" s="51"/>
      <c r="E4795" s="5" t="n">
        <f aca="false">(D4795+D4794)*B4795</f>
        <v>0</v>
      </c>
    </row>
    <row r="4796" customFormat="false" ht="12.75" hidden="true" customHeight="false" outlineLevel="0" collapsed="false">
      <c r="C4796" s="51"/>
      <c r="E4796" s="5" t="n">
        <f aca="false">(D4796+D4795)*B4796</f>
        <v>0</v>
      </c>
    </row>
    <row r="4797" customFormat="false" ht="12.75" hidden="true" customHeight="false" outlineLevel="0" collapsed="false">
      <c r="C4797" s="51"/>
      <c r="E4797" s="5" t="n">
        <f aca="false">(D4797+D4796)*B4797</f>
        <v>0</v>
      </c>
    </row>
    <row r="4798" customFormat="false" ht="12.75" hidden="true" customHeight="false" outlineLevel="0" collapsed="false">
      <c r="C4798" s="51"/>
      <c r="E4798" s="5" t="n">
        <f aca="false">(D4798+D4797)*B4798</f>
        <v>0</v>
      </c>
    </row>
    <row r="4799" customFormat="false" ht="12.75" hidden="true" customHeight="false" outlineLevel="0" collapsed="false">
      <c r="C4799" s="51"/>
      <c r="E4799" s="5" t="n">
        <f aca="false">(D4799+D4798)*B4799</f>
        <v>0</v>
      </c>
    </row>
    <row r="4800" customFormat="false" ht="12.75" hidden="true" customHeight="false" outlineLevel="0" collapsed="false">
      <c r="C4800" s="51"/>
      <c r="E4800" s="5" t="n">
        <f aca="false">(D4800+D4799)*B4800</f>
        <v>0</v>
      </c>
    </row>
    <row r="4801" customFormat="false" ht="12.75" hidden="true" customHeight="false" outlineLevel="0" collapsed="false">
      <c r="C4801" s="51"/>
      <c r="E4801" s="5" t="n">
        <f aca="false">(D4801+D4800)*B4801</f>
        <v>0</v>
      </c>
    </row>
    <row r="4802" customFormat="false" ht="12.75" hidden="true" customHeight="false" outlineLevel="0" collapsed="false">
      <c r="C4802" s="51"/>
      <c r="E4802" s="5" t="n">
        <f aca="false">(D4802+D4801)*B4802</f>
        <v>0</v>
      </c>
    </row>
    <row r="4803" customFormat="false" ht="12.75" hidden="true" customHeight="false" outlineLevel="0" collapsed="false">
      <c r="C4803" s="51"/>
      <c r="E4803" s="5" t="n">
        <f aca="false">(D4803+D4802)*B4803</f>
        <v>0</v>
      </c>
    </row>
    <row r="4804" customFormat="false" ht="12.75" hidden="true" customHeight="false" outlineLevel="0" collapsed="false">
      <c r="C4804" s="51"/>
      <c r="E4804" s="5" t="n">
        <f aca="false">(D4804+D4803)*B4804</f>
        <v>0</v>
      </c>
    </row>
    <row r="4805" customFormat="false" ht="12.75" hidden="true" customHeight="false" outlineLevel="0" collapsed="false">
      <c r="C4805" s="51"/>
      <c r="E4805" s="5" t="n">
        <f aca="false">(D4805+D4804)*B4805</f>
        <v>0</v>
      </c>
    </row>
    <row r="4806" customFormat="false" ht="12.75" hidden="true" customHeight="false" outlineLevel="0" collapsed="false">
      <c r="C4806" s="51"/>
      <c r="E4806" s="5" t="n">
        <f aca="false">(D4806+D4805)*B4806</f>
        <v>0</v>
      </c>
    </row>
    <row r="4807" customFormat="false" ht="12.75" hidden="true" customHeight="false" outlineLevel="0" collapsed="false">
      <c r="C4807" s="51"/>
      <c r="E4807" s="5" t="n">
        <f aca="false">(D4807+D4806)*B4807</f>
        <v>0</v>
      </c>
    </row>
    <row r="4808" customFormat="false" ht="12.75" hidden="true" customHeight="false" outlineLevel="0" collapsed="false">
      <c r="C4808" s="51"/>
      <c r="E4808" s="5" t="n">
        <f aca="false">(D4808+D4807)*B4808</f>
        <v>0</v>
      </c>
    </row>
    <row r="4809" customFormat="false" ht="12.75" hidden="true" customHeight="false" outlineLevel="0" collapsed="false">
      <c r="C4809" s="51"/>
      <c r="E4809" s="5" t="n">
        <f aca="false">(D4809+D4808)*B4809</f>
        <v>0</v>
      </c>
    </row>
    <row r="4810" customFormat="false" ht="12.75" hidden="true" customHeight="false" outlineLevel="0" collapsed="false">
      <c r="C4810" s="51"/>
      <c r="E4810" s="5" t="n">
        <f aca="false">(D4810+D4809)*B4810</f>
        <v>0</v>
      </c>
    </row>
    <row r="4811" customFormat="false" ht="12.75" hidden="true" customHeight="false" outlineLevel="0" collapsed="false">
      <c r="C4811" s="51"/>
      <c r="E4811" s="5" t="n">
        <f aca="false">(D4811+D4810)*B4811</f>
        <v>0</v>
      </c>
    </row>
    <row r="4812" customFormat="false" ht="12.75" hidden="true" customHeight="false" outlineLevel="0" collapsed="false">
      <c r="C4812" s="51"/>
      <c r="E4812" s="5" t="n">
        <f aca="false">(D4812+D4811)*B4812</f>
        <v>0</v>
      </c>
    </row>
    <row r="4813" customFormat="false" ht="12.75" hidden="true" customHeight="false" outlineLevel="0" collapsed="false">
      <c r="C4813" s="51"/>
      <c r="E4813" s="5" t="n">
        <f aca="false">(D4813+D4812)*B4813</f>
        <v>0</v>
      </c>
    </row>
    <row r="4814" customFormat="false" ht="12.75" hidden="true" customHeight="false" outlineLevel="0" collapsed="false">
      <c r="C4814" s="51"/>
      <c r="E4814" s="5" t="n">
        <f aca="false">(D4814+D4813)*B4814</f>
        <v>0</v>
      </c>
    </row>
    <row r="4815" customFormat="false" ht="12.75" hidden="true" customHeight="false" outlineLevel="0" collapsed="false">
      <c r="C4815" s="51"/>
      <c r="E4815" s="5" t="n">
        <f aca="false">(D4815+D4814)*B4815</f>
        <v>0</v>
      </c>
    </row>
    <row r="4816" customFormat="false" ht="12.75" hidden="true" customHeight="false" outlineLevel="0" collapsed="false">
      <c r="C4816" s="51"/>
      <c r="E4816" s="5" t="n">
        <f aca="false">(D4816+D4815)*B4816</f>
        <v>0</v>
      </c>
    </row>
    <row r="4817" customFormat="false" ht="12.75" hidden="true" customHeight="false" outlineLevel="0" collapsed="false">
      <c r="C4817" s="51"/>
      <c r="E4817" s="5" t="n">
        <f aca="false">(D4817+D4816)*B4817</f>
        <v>0</v>
      </c>
    </row>
    <row r="4818" customFormat="false" ht="12.75" hidden="true" customHeight="false" outlineLevel="0" collapsed="false">
      <c r="C4818" s="51"/>
      <c r="E4818" s="5" t="n">
        <f aca="false">(D4818+D4817)*B4818</f>
        <v>0</v>
      </c>
    </row>
    <row r="4819" customFormat="false" ht="12.75" hidden="true" customHeight="false" outlineLevel="0" collapsed="false">
      <c r="C4819" s="51"/>
      <c r="E4819" s="5" t="n">
        <f aca="false">(D4819+D4818)*B4819</f>
        <v>0</v>
      </c>
    </row>
    <row r="4820" customFormat="false" ht="12.75" hidden="true" customHeight="false" outlineLevel="0" collapsed="false">
      <c r="C4820" s="51"/>
      <c r="E4820" s="5" t="n">
        <f aca="false">(D4820+D4819)*B4820</f>
        <v>0</v>
      </c>
    </row>
    <row r="4821" customFormat="false" ht="12.75" hidden="true" customHeight="false" outlineLevel="0" collapsed="false">
      <c r="C4821" s="51"/>
      <c r="E4821" s="5" t="n">
        <f aca="false">(D4821+D4820)*B4821</f>
        <v>0</v>
      </c>
    </row>
    <row r="4822" customFormat="false" ht="12.75" hidden="true" customHeight="false" outlineLevel="0" collapsed="false">
      <c r="C4822" s="51"/>
      <c r="E4822" s="5" t="n">
        <f aca="false">(D4822+D4821)*B4822</f>
        <v>0</v>
      </c>
    </row>
    <row r="4823" customFormat="false" ht="12.75" hidden="true" customHeight="false" outlineLevel="0" collapsed="false">
      <c r="C4823" s="51"/>
      <c r="E4823" s="5" t="n">
        <f aca="false">(D4823+D4822)*B4823</f>
        <v>0</v>
      </c>
    </row>
    <row r="4824" customFormat="false" ht="12.75" hidden="true" customHeight="false" outlineLevel="0" collapsed="false">
      <c r="C4824" s="51"/>
      <c r="E4824" s="5" t="n">
        <f aca="false">(D4824+D4823)*B4824</f>
        <v>0</v>
      </c>
    </row>
    <row r="4825" customFormat="false" ht="12.75" hidden="true" customHeight="false" outlineLevel="0" collapsed="false">
      <c r="C4825" s="51"/>
      <c r="E4825" s="5" t="n">
        <f aca="false">(D4825+D4824)*B4825</f>
        <v>0</v>
      </c>
    </row>
    <row r="4826" customFormat="false" ht="12.75" hidden="true" customHeight="false" outlineLevel="0" collapsed="false">
      <c r="C4826" s="51"/>
      <c r="E4826" s="5" t="n">
        <f aca="false">(D4826+D4825)*B4826</f>
        <v>0</v>
      </c>
    </row>
    <row r="4827" customFormat="false" ht="12.75" hidden="true" customHeight="false" outlineLevel="0" collapsed="false">
      <c r="C4827" s="51"/>
      <c r="E4827" s="5" t="n">
        <f aca="false">(D4827+D4826)*B4827</f>
        <v>0</v>
      </c>
    </row>
    <row r="4828" customFormat="false" ht="12.75" hidden="true" customHeight="false" outlineLevel="0" collapsed="false">
      <c r="C4828" s="51"/>
      <c r="E4828" s="5" t="n">
        <f aca="false">(D4828+D4827)*B4828</f>
        <v>0</v>
      </c>
    </row>
    <row r="4829" customFormat="false" ht="12.75" hidden="true" customHeight="false" outlineLevel="0" collapsed="false">
      <c r="C4829" s="51"/>
      <c r="E4829" s="5" t="n">
        <f aca="false">(D4829+D4828)*B4829</f>
        <v>0</v>
      </c>
    </row>
    <row r="4830" customFormat="false" ht="12.75" hidden="true" customHeight="false" outlineLevel="0" collapsed="false">
      <c r="C4830" s="51"/>
      <c r="E4830" s="5" t="n">
        <f aca="false">(D4830+D4829)*B4830</f>
        <v>0</v>
      </c>
    </row>
    <row r="4831" customFormat="false" ht="12.75" hidden="true" customHeight="false" outlineLevel="0" collapsed="false">
      <c r="C4831" s="51"/>
      <c r="E4831" s="5" t="n">
        <f aca="false">(D4831+D4830)*B4831</f>
        <v>0</v>
      </c>
    </row>
    <row r="4832" customFormat="false" ht="12.75" hidden="true" customHeight="false" outlineLevel="0" collapsed="false">
      <c r="C4832" s="51"/>
      <c r="E4832" s="5" t="n">
        <f aca="false">(D4832+D4831)*B4832</f>
        <v>0</v>
      </c>
    </row>
    <row r="4833" customFormat="false" ht="12.75" hidden="true" customHeight="false" outlineLevel="0" collapsed="false">
      <c r="C4833" s="51"/>
      <c r="E4833" s="5" t="n">
        <f aca="false">(D4833+D4832)*B4833</f>
        <v>0</v>
      </c>
    </row>
    <row r="4834" customFormat="false" ht="12.75" hidden="true" customHeight="false" outlineLevel="0" collapsed="false">
      <c r="C4834" s="51"/>
      <c r="E4834" s="5" t="n">
        <f aca="false">(D4834+D4833)*B4834</f>
        <v>0</v>
      </c>
    </row>
    <row r="4835" customFormat="false" ht="12.75" hidden="true" customHeight="false" outlineLevel="0" collapsed="false">
      <c r="C4835" s="51"/>
      <c r="E4835" s="5" t="n">
        <f aca="false">(D4835+D4834)*B4835</f>
        <v>0</v>
      </c>
    </row>
    <row r="4836" customFormat="false" ht="12.75" hidden="true" customHeight="false" outlineLevel="0" collapsed="false">
      <c r="C4836" s="51"/>
      <c r="E4836" s="5" t="n">
        <f aca="false">(D4836+D4835)*B4836</f>
        <v>0</v>
      </c>
    </row>
    <row r="4837" customFormat="false" ht="12.75" hidden="true" customHeight="false" outlineLevel="0" collapsed="false">
      <c r="C4837" s="51"/>
      <c r="E4837" s="5" t="n">
        <f aca="false">(D4837+D4836)*B4837</f>
        <v>0</v>
      </c>
    </row>
    <row r="4838" customFormat="false" ht="12.75" hidden="true" customHeight="false" outlineLevel="0" collapsed="false">
      <c r="C4838" s="51"/>
      <c r="E4838" s="5" t="n">
        <f aca="false">(D4838+D4837)*B4838</f>
        <v>0</v>
      </c>
    </row>
    <row r="4839" customFormat="false" ht="12.75" hidden="true" customHeight="false" outlineLevel="0" collapsed="false">
      <c r="C4839" s="51"/>
      <c r="E4839" s="5" t="n">
        <f aca="false">(D4839+D4838)*B4839</f>
        <v>0</v>
      </c>
    </row>
    <row r="4840" customFormat="false" ht="12.75" hidden="true" customHeight="false" outlineLevel="0" collapsed="false">
      <c r="C4840" s="51"/>
      <c r="E4840" s="5" t="n">
        <f aca="false">(D4840+D4839)*B4840</f>
        <v>0</v>
      </c>
    </row>
    <row r="4841" customFormat="false" ht="12.75" hidden="true" customHeight="false" outlineLevel="0" collapsed="false">
      <c r="C4841" s="51"/>
      <c r="E4841" s="5" t="n">
        <f aca="false">(D4841+D4840)*B4841</f>
        <v>0</v>
      </c>
    </row>
    <row r="4842" customFormat="false" ht="12.75" hidden="true" customHeight="false" outlineLevel="0" collapsed="false">
      <c r="C4842" s="51"/>
      <c r="E4842" s="5" t="n">
        <f aca="false">(D4842+D4841)*B4842</f>
        <v>0</v>
      </c>
    </row>
    <row r="4843" customFormat="false" ht="12.75" hidden="true" customHeight="false" outlineLevel="0" collapsed="false">
      <c r="C4843" s="51"/>
      <c r="E4843" s="5" t="n">
        <f aca="false">(D4843+D4842)*B4843</f>
        <v>0</v>
      </c>
    </row>
    <row r="4844" customFormat="false" ht="12.75" hidden="true" customHeight="false" outlineLevel="0" collapsed="false">
      <c r="C4844" s="51"/>
      <c r="E4844" s="5" t="n">
        <f aca="false">(D4844+D4843)*B4844</f>
        <v>0</v>
      </c>
    </row>
    <row r="4845" customFormat="false" ht="12.75" hidden="true" customHeight="false" outlineLevel="0" collapsed="false">
      <c r="C4845" s="51"/>
      <c r="E4845" s="5" t="n">
        <f aca="false">(D4845+D4844)*B4845</f>
        <v>0</v>
      </c>
    </row>
    <row r="4846" customFormat="false" ht="12.75" hidden="true" customHeight="false" outlineLevel="0" collapsed="false">
      <c r="C4846" s="51"/>
      <c r="E4846" s="5" t="n">
        <f aca="false">(D4846+D4845)*B4846</f>
        <v>0</v>
      </c>
    </row>
    <row r="4847" customFormat="false" ht="12.75" hidden="true" customHeight="false" outlineLevel="0" collapsed="false">
      <c r="C4847" s="51"/>
      <c r="E4847" s="5" t="n">
        <f aca="false">(D4847+D4846)*B4847</f>
        <v>0</v>
      </c>
    </row>
    <row r="4848" customFormat="false" ht="12.75" hidden="true" customHeight="false" outlineLevel="0" collapsed="false">
      <c r="C4848" s="51"/>
      <c r="E4848" s="5" t="n">
        <f aca="false">(D4848+D4847)*B4848</f>
        <v>0</v>
      </c>
    </row>
    <row r="4849" customFormat="false" ht="12.75" hidden="true" customHeight="false" outlineLevel="0" collapsed="false">
      <c r="C4849" s="51"/>
      <c r="E4849" s="5" t="n">
        <f aca="false">(D4849+D4848)*B4849</f>
        <v>0</v>
      </c>
    </row>
    <row r="4850" customFormat="false" ht="12.75" hidden="true" customHeight="false" outlineLevel="0" collapsed="false">
      <c r="C4850" s="51"/>
      <c r="E4850" s="5" t="n">
        <f aca="false">(D4850+D4849)*B4850</f>
        <v>0</v>
      </c>
    </row>
    <row r="4851" customFormat="false" ht="12.75" hidden="true" customHeight="false" outlineLevel="0" collapsed="false">
      <c r="C4851" s="51"/>
      <c r="E4851" s="5" t="n">
        <f aca="false">(D4851+D4850)*B4851</f>
        <v>0</v>
      </c>
    </row>
    <row r="4852" customFormat="false" ht="12.75" hidden="true" customHeight="false" outlineLevel="0" collapsed="false">
      <c r="C4852" s="51"/>
      <c r="E4852" s="5" t="n">
        <f aca="false">(D4852+D4851)*B4852</f>
        <v>0</v>
      </c>
    </row>
    <row r="4853" customFormat="false" ht="12.75" hidden="true" customHeight="false" outlineLevel="0" collapsed="false">
      <c r="C4853" s="51"/>
      <c r="E4853" s="5" t="n">
        <f aca="false">(D4853+D4852)*B4853</f>
        <v>0</v>
      </c>
    </row>
    <row r="4854" customFormat="false" ht="12.75" hidden="true" customHeight="false" outlineLevel="0" collapsed="false">
      <c r="C4854" s="51"/>
      <c r="E4854" s="5" t="n">
        <f aca="false">(D4854+D4853)*B4854</f>
        <v>0</v>
      </c>
    </row>
    <row r="4855" customFormat="false" ht="12.75" hidden="true" customHeight="false" outlineLevel="0" collapsed="false">
      <c r="C4855" s="51"/>
      <c r="E4855" s="5" t="n">
        <f aca="false">(D4855+D4854)*B4855</f>
        <v>0</v>
      </c>
    </row>
    <row r="4856" customFormat="false" ht="12.75" hidden="true" customHeight="false" outlineLevel="0" collapsed="false">
      <c r="C4856" s="51"/>
      <c r="E4856" s="5" t="n">
        <f aca="false">(D4856+D4855)*B4856</f>
        <v>0</v>
      </c>
    </row>
    <row r="4857" customFormat="false" ht="12.75" hidden="true" customHeight="false" outlineLevel="0" collapsed="false">
      <c r="C4857" s="51"/>
      <c r="E4857" s="5" t="n">
        <f aca="false">(D4857+D4856)*B4857</f>
        <v>0</v>
      </c>
    </row>
    <row r="4858" customFormat="false" ht="12.75" hidden="true" customHeight="false" outlineLevel="0" collapsed="false">
      <c r="C4858" s="51"/>
      <c r="E4858" s="5" t="n">
        <f aca="false">(D4858+D4857)*B4858</f>
        <v>0</v>
      </c>
    </row>
    <row r="4859" customFormat="false" ht="12.75" hidden="true" customHeight="false" outlineLevel="0" collapsed="false">
      <c r="C4859" s="51"/>
      <c r="E4859" s="5" t="n">
        <f aca="false">(D4859+D4858)*B4859</f>
        <v>0</v>
      </c>
    </row>
    <row r="4860" customFormat="false" ht="12.75" hidden="true" customHeight="false" outlineLevel="0" collapsed="false">
      <c r="C4860" s="51"/>
      <c r="E4860" s="5" t="n">
        <f aca="false">(D4860+D4859)*B4860</f>
        <v>0</v>
      </c>
    </row>
    <row r="4861" customFormat="false" ht="12.75" hidden="true" customHeight="false" outlineLevel="0" collapsed="false">
      <c r="C4861" s="51"/>
      <c r="E4861" s="5" t="n">
        <f aca="false">(D4861+D4860)*B4861</f>
        <v>0</v>
      </c>
    </row>
    <row r="4862" customFormat="false" ht="12.75" hidden="true" customHeight="false" outlineLevel="0" collapsed="false">
      <c r="C4862" s="51"/>
      <c r="E4862" s="5" t="n">
        <f aca="false">(D4862+D4861)*B4862</f>
        <v>0</v>
      </c>
    </row>
    <row r="4863" customFormat="false" ht="12.75" hidden="true" customHeight="false" outlineLevel="0" collapsed="false">
      <c r="C4863" s="51"/>
      <c r="E4863" s="5" t="n">
        <f aca="false">(D4863+D4862)*B4863</f>
        <v>0</v>
      </c>
    </row>
    <row r="4864" customFormat="false" ht="12.75" hidden="true" customHeight="false" outlineLevel="0" collapsed="false">
      <c r="C4864" s="51"/>
      <c r="E4864" s="5" t="n">
        <f aca="false">(D4864+D4863)*B4864</f>
        <v>0</v>
      </c>
    </row>
    <row r="4865" customFormat="false" ht="12.75" hidden="true" customHeight="false" outlineLevel="0" collapsed="false">
      <c r="C4865" s="51"/>
      <c r="E4865" s="5" t="n">
        <f aca="false">(D4865+D4864)*B4865</f>
        <v>0</v>
      </c>
    </row>
    <row r="4866" customFormat="false" ht="12.75" hidden="true" customHeight="false" outlineLevel="0" collapsed="false">
      <c r="C4866" s="51"/>
      <c r="E4866" s="5" t="n">
        <f aca="false">(D4866+D4865)*B4866</f>
        <v>0</v>
      </c>
    </row>
    <row r="4867" customFormat="false" ht="12.75" hidden="true" customHeight="false" outlineLevel="0" collapsed="false">
      <c r="C4867" s="51"/>
      <c r="E4867" s="5" t="n">
        <f aca="false">(D4867+D4866)*B4867</f>
        <v>0</v>
      </c>
    </row>
    <row r="4868" customFormat="false" ht="12.75" hidden="true" customHeight="false" outlineLevel="0" collapsed="false">
      <c r="C4868" s="51"/>
      <c r="E4868" s="5" t="n">
        <f aca="false">(D4868+D4867)*B4868</f>
        <v>0</v>
      </c>
    </row>
    <row r="4869" customFormat="false" ht="12.75" hidden="true" customHeight="false" outlineLevel="0" collapsed="false">
      <c r="C4869" s="51"/>
      <c r="E4869" s="5" t="n">
        <f aca="false">(D4869+D4868)*B4869</f>
        <v>0</v>
      </c>
    </row>
    <row r="4870" customFormat="false" ht="12.75" hidden="true" customHeight="false" outlineLevel="0" collapsed="false">
      <c r="C4870" s="51"/>
      <c r="E4870" s="5" t="n">
        <f aca="false">(D4870+D4869)*B4870</f>
        <v>0</v>
      </c>
    </row>
    <row r="4871" customFormat="false" ht="12.75" hidden="true" customHeight="false" outlineLevel="0" collapsed="false">
      <c r="C4871" s="51"/>
      <c r="E4871" s="5" t="n">
        <f aca="false">(D4871+D4870)*B4871</f>
        <v>0</v>
      </c>
    </row>
    <row r="4872" customFormat="false" ht="12.75" hidden="true" customHeight="false" outlineLevel="0" collapsed="false">
      <c r="C4872" s="51"/>
      <c r="E4872" s="5" t="n">
        <f aca="false">(D4872+D4871)*B4872</f>
        <v>0</v>
      </c>
    </row>
    <row r="4873" customFormat="false" ht="12.75" hidden="true" customHeight="false" outlineLevel="0" collapsed="false">
      <c r="C4873" s="51"/>
      <c r="E4873" s="5" t="n">
        <f aca="false">(D4873+D4872)*B4873</f>
        <v>0</v>
      </c>
    </row>
    <row r="4874" customFormat="false" ht="12.75" hidden="true" customHeight="false" outlineLevel="0" collapsed="false">
      <c r="C4874" s="51"/>
      <c r="E4874" s="5" t="n">
        <f aca="false">(D4874+D4873)*B4874</f>
        <v>0</v>
      </c>
    </row>
    <row r="4875" customFormat="false" ht="12.75" hidden="true" customHeight="false" outlineLevel="0" collapsed="false">
      <c r="C4875" s="51"/>
      <c r="E4875" s="5" t="n">
        <f aca="false">(D4875+D4874)*B4875</f>
        <v>0</v>
      </c>
    </row>
    <row r="4876" customFormat="false" ht="12.75" hidden="true" customHeight="false" outlineLevel="0" collapsed="false">
      <c r="C4876" s="51"/>
      <c r="E4876" s="5" t="n">
        <f aca="false">(D4876+D4875)*B4876</f>
        <v>0</v>
      </c>
    </row>
    <row r="4877" customFormat="false" ht="12.75" hidden="true" customHeight="false" outlineLevel="0" collapsed="false">
      <c r="C4877" s="51"/>
      <c r="E4877" s="5" t="n">
        <f aca="false">(D4877+D4876)*B4877</f>
        <v>0</v>
      </c>
    </row>
    <row r="4878" customFormat="false" ht="12.75" hidden="true" customHeight="false" outlineLevel="0" collapsed="false">
      <c r="C4878" s="51"/>
      <c r="E4878" s="5" t="n">
        <f aca="false">(D4878+D4877)*B4878</f>
        <v>0</v>
      </c>
    </row>
    <row r="4879" customFormat="false" ht="12.75" hidden="true" customHeight="false" outlineLevel="0" collapsed="false">
      <c r="C4879" s="51"/>
      <c r="E4879" s="5" t="n">
        <f aca="false">(D4879+D4878)*B4879</f>
        <v>0</v>
      </c>
    </row>
    <row r="4880" customFormat="false" ht="12.75" hidden="true" customHeight="false" outlineLevel="0" collapsed="false">
      <c r="C4880" s="51"/>
      <c r="E4880" s="5" t="n">
        <f aca="false">(D4880+D4879)*B4880</f>
        <v>0</v>
      </c>
    </row>
    <row r="4881" customFormat="false" ht="12.75" hidden="true" customHeight="false" outlineLevel="0" collapsed="false">
      <c r="C4881" s="51"/>
      <c r="E4881" s="5" t="n">
        <f aca="false">(D4881+D4880)*B4881</f>
        <v>0</v>
      </c>
    </row>
    <row r="4882" customFormat="false" ht="12.75" hidden="true" customHeight="false" outlineLevel="0" collapsed="false">
      <c r="C4882" s="51"/>
      <c r="E4882" s="5" t="n">
        <f aca="false">(D4882+D4881)*B4882</f>
        <v>0</v>
      </c>
    </row>
    <row r="4883" customFormat="false" ht="12.75" hidden="true" customHeight="false" outlineLevel="0" collapsed="false">
      <c r="C4883" s="51"/>
      <c r="E4883" s="5" t="n">
        <f aca="false">(D4883+D4882)*B4883</f>
        <v>0</v>
      </c>
    </row>
    <row r="4884" customFormat="false" ht="12.75" hidden="true" customHeight="false" outlineLevel="0" collapsed="false">
      <c r="C4884" s="51"/>
      <c r="E4884" s="5" t="n">
        <f aca="false">(D4884+D4883)*B4884</f>
        <v>0</v>
      </c>
    </row>
    <row r="4885" customFormat="false" ht="12.75" hidden="true" customHeight="false" outlineLevel="0" collapsed="false">
      <c r="C4885" s="51"/>
      <c r="E4885" s="5" t="n">
        <f aca="false">(D4885+D4884)*B4885</f>
        <v>0</v>
      </c>
    </row>
    <row r="4886" customFormat="false" ht="12.75" hidden="true" customHeight="false" outlineLevel="0" collapsed="false">
      <c r="C4886" s="51"/>
      <c r="E4886" s="5" t="n">
        <f aca="false">(D4886+D4885)*B4886</f>
        <v>0</v>
      </c>
    </row>
    <row r="4887" customFormat="false" ht="12.75" hidden="true" customHeight="false" outlineLevel="0" collapsed="false">
      <c r="C4887" s="51"/>
      <c r="E4887" s="5" t="n">
        <f aca="false">(D4887+D4886)*B4887</f>
        <v>0</v>
      </c>
    </row>
    <row r="4888" customFormat="false" ht="12.75" hidden="true" customHeight="false" outlineLevel="0" collapsed="false">
      <c r="C4888" s="51"/>
      <c r="E4888" s="5" t="n">
        <f aca="false">(D4888+D4887)*B4888</f>
        <v>0</v>
      </c>
    </row>
    <row r="4889" customFormat="false" ht="12.75" hidden="true" customHeight="false" outlineLevel="0" collapsed="false">
      <c r="C4889" s="51"/>
      <c r="E4889" s="5" t="n">
        <f aca="false">(D4889+D4888)*B4889</f>
        <v>0</v>
      </c>
    </row>
    <row r="4890" customFormat="false" ht="12.75" hidden="true" customHeight="false" outlineLevel="0" collapsed="false">
      <c r="C4890" s="51"/>
      <c r="E4890" s="5" t="n">
        <f aca="false">(D4890+D4889)*B4890</f>
        <v>0</v>
      </c>
    </row>
    <row r="4891" customFormat="false" ht="12.75" hidden="true" customHeight="false" outlineLevel="0" collapsed="false">
      <c r="C4891" s="51"/>
      <c r="E4891" s="5" t="n">
        <f aca="false">(D4891+D4890)*B4891</f>
        <v>0</v>
      </c>
    </row>
    <row r="4892" customFormat="false" ht="12.75" hidden="true" customHeight="false" outlineLevel="0" collapsed="false">
      <c r="C4892" s="51"/>
      <c r="E4892" s="5" t="n">
        <f aca="false">(D4892+D4891)*B4892</f>
        <v>0</v>
      </c>
    </row>
    <row r="4893" customFormat="false" ht="12.75" hidden="true" customHeight="false" outlineLevel="0" collapsed="false">
      <c r="C4893" s="51"/>
      <c r="E4893" s="5" t="n">
        <f aca="false">(D4893+D4892)*B4893</f>
        <v>0</v>
      </c>
    </row>
    <row r="4894" customFormat="false" ht="12.75" hidden="true" customHeight="false" outlineLevel="0" collapsed="false">
      <c r="C4894" s="51"/>
      <c r="E4894" s="5" t="n">
        <f aca="false">(D4894+D4893)*B4894</f>
        <v>0</v>
      </c>
    </row>
    <row r="4895" customFormat="false" ht="12.75" hidden="true" customHeight="false" outlineLevel="0" collapsed="false">
      <c r="C4895" s="51"/>
      <c r="E4895" s="5" t="n">
        <f aca="false">(D4895+D4894)*B4895</f>
        <v>0</v>
      </c>
    </row>
    <row r="4896" customFormat="false" ht="12.75" hidden="true" customHeight="false" outlineLevel="0" collapsed="false">
      <c r="C4896" s="51"/>
      <c r="E4896" s="5" t="n">
        <f aca="false">(D4896+D4895)*B4896</f>
        <v>0</v>
      </c>
    </row>
    <row r="4897" customFormat="false" ht="12.75" hidden="true" customHeight="false" outlineLevel="0" collapsed="false">
      <c r="C4897" s="51"/>
      <c r="E4897" s="5" t="n">
        <f aca="false">(D4897+D4896)*B4897</f>
        <v>0</v>
      </c>
    </row>
    <row r="4898" customFormat="false" ht="12.75" hidden="true" customHeight="false" outlineLevel="0" collapsed="false">
      <c r="C4898" s="51"/>
      <c r="E4898" s="5" t="n">
        <f aca="false">(D4898+D4897)*B4898</f>
        <v>0</v>
      </c>
    </row>
    <row r="4899" customFormat="false" ht="12.75" hidden="true" customHeight="false" outlineLevel="0" collapsed="false">
      <c r="C4899" s="51"/>
      <c r="E4899" s="5" t="n">
        <f aca="false">(D4899+D4898)*B4899</f>
        <v>0</v>
      </c>
    </row>
    <row r="4900" customFormat="false" ht="12.75" hidden="true" customHeight="false" outlineLevel="0" collapsed="false">
      <c r="C4900" s="51"/>
      <c r="E4900" s="5" t="n">
        <f aca="false">(D4900+D4899)*B4900</f>
        <v>0</v>
      </c>
    </row>
    <row r="4901" customFormat="false" ht="12.75" hidden="true" customHeight="false" outlineLevel="0" collapsed="false">
      <c r="C4901" s="51"/>
      <c r="E4901" s="5" t="n">
        <f aca="false">(D4901+D4900)*B4901</f>
        <v>0</v>
      </c>
    </row>
    <row r="4902" customFormat="false" ht="12.75" hidden="true" customHeight="false" outlineLevel="0" collapsed="false">
      <c r="C4902" s="51"/>
      <c r="E4902" s="5" t="n">
        <f aca="false">(D4902+D4901)*B4902</f>
        <v>0</v>
      </c>
    </row>
    <row r="4903" customFormat="false" ht="12.75" hidden="true" customHeight="false" outlineLevel="0" collapsed="false">
      <c r="C4903" s="51"/>
      <c r="E4903" s="5" t="n">
        <f aca="false">(D4903+D4902)*B4903</f>
        <v>0</v>
      </c>
    </row>
    <row r="4904" customFormat="false" ht="12.75" hidden="true" customHeight="false" outlineLevel="0" collapsed="false">
      <c r="C4904" s="51"/>
      <c r="E4904" s="5" t="n">
        <f aca="false">(D4904+D4903)*B4904</f>
        <v>0</v>
      </c>
    </row>
    <row r="4905" customFormat="false" ht="12.75" hidden="true" customHeight="false" outlineLevel="0" collapsed="false">
      <c r="C4905" s="51"/>
      <c r="E4905" s="5" t="n">
        <f aca="false">(D4905+D4904)*B4905</f>
        <v>0</v>
      </c>
    </row>
    <row r="4906" customFormat="false" ht="12.75" hidden="true" customHeight="false" outlineLevel="0" collapsed="false">
      <c r="C4906" s="51"/>
      <c r="E4906" s="5" t="n">
        <f aca="false">(D4906+D4905)*B4906</f>
        <v>0</v>
      </c>
    </row>
    <row r="4907" customFormat="false" ht="12.75" hidden="true" customHeight="false" outlineLevel="0" collapsed="false">
      <c r="C4907" s="51"/>
      <c r="E4907" s="5" t="n">
        <f aca="false">(D4907+D4906)*B4907</f>
        <v>0</v>
      </c>
    </row>
    <row r="4908" customFormat="false" ht="12.75" hidden="true" customHeight="false" outlineLevel="0" collapsed="false">
      <c r="C4908" s="51"/>
      <c r="E4908" s="5" t="n">
        <f aca="false">(D4908+D4907)*B4908</f>
        <v>0</v>
      </c>
    </row>
    <row r="4909" customFormat="false" ht="12.75" hidden="true" customHeight="false" outlineLevel="0" collapsed="false">
      <c r="C4909" s="51"/>
      <c r="E4909" s="5" t="n">
        <f aca="false">(D4909+D4908)*B4909</f>
        <v>0</v>
      </c>
    </row>
    <row r="4910" customFormat="false" ht="12.75" hidden="true" customHeight="false" outlineLevel="0" collapsed="false">
      <c r="C4910" s="51"/>
      <c r="E4910" s="5" t="n">
        <f aca="false">(D4910+D4909)*B4910</f>
        <v>0</v>
      </c>
    </row>
    <row r="4911" customFormat="false" ht="12.75" hidden="true" customHeight="false" outlineLevel="0" collapsed="false">
      <c r="C4911" s="51"/>
      <c r="E4911" s="5" t="n">
        <f aca="false">(D4911+D4910)*B4911</f>
        <v>0</v>
      </c>
    </row>
    <row r="4912" customFormat="false" ht="12.75" hidden="true" customHeight="false" outlineLevel="0" collapsed="false">
      <c r="C4912" s="51"/>
      <c r="E4912" s="5" t="n">
        <f aca="false">(D4912+D4911)*B4912</f>
        <v>0</v>
      </c>
    </row>
    <row r="4913" customFormat="false" ht="12.75" hidden="true" customHeight="false" outlineLevel="0" collapsed="false">
      <c r="C4913" s="51"/>
      <c r="E4913" s="5" t="n">
        <f aca="false">(D4913+D4912)*B4913</f>
        <v>0</v>
      </c>
    </row>
    <row r="4914" customFormat="false" ht="12.75" hidden="true" customHeight="false" outlineLevel="0" collapsed="false">
      <c r="C4914" s="51"/>
      <c r="E4914" s="5" t="n">
        <f aca="false">(D4914+D4913)*B4914</f>
        <v>0</v>
      </c>
    </row>
    <row r="4915" customFormat="false" ht="12.75" hidden="true" customHeight="false" outlineLevel="0" collapsed="false">
      <c r="C4915" s="51"/>
      <c r="E4915" s="5" t="n">
        <f aca="false">(D4915+D4914)*B4915</f>
        <v>0</v>
      </c>
    </row>
    <row r="4916" customFormat="false" ht="12.75" hidden="true" customHeight="false" outlineLevel="0" collapsed="false">
      <c r="C4916" s="51"/>
      <c r="E4916" s="5" t="n">
        <f aca="false">(D4916+D4915)*B4916</f>
        <v>0</v>
      </c>
    </row>
    <row r="4917" customFormat="false" ht="12.75" hidden="true" customHeight="false" outlineLevel="0" collapsed="false">
      <c r="C4917" s="51"/>
      <c r="E4917" s="5" t="n">
        <f aca="false">(D4917+D4916)*B4917</f>
        <v>0</v>
      </c>
    </row>
    <row r="4918" customFormat="false" ht="12.75" hidden="true" customHeight="false" outlineLevel="0" collapsed="false">
      <c r="C4918" s="51"/>
      <c r="E4918" s="5" t="n">
        <f aca="false">(D4918+D4917)*B4918</f>
        <v>0</v>
      </c>
    </row>
    <row r="4919" customFormat="false" ht="12.75" hidden="true" customHeight="false" outlineLevel="0" collapsed="false">
      <c r="C4919" s="51"/>
      <c r="E4919" s="5" t="n">
        <f aca="false">(D4919+D4918)*B4919</f>
        <v>0</v>
      </c>
    </row>
    <row r="4920" customFormat="false" ht="12.75" hidden="true" customHeight="false" outlineLevel="0" collapsed="false">
      <c r="C4920" s="51"/>
      <c r="E4920" s="5" t="n">
        <f aca="false">(D4920+D4919)*B4920</f>
        <v>0</v>
      </c>
    </row>
    <row r="4921" customFormat="false" ht="12.75" hidden="true" customHeight="false" outlineLevel="0" collapsed="false">
      <c r="C4921" s="51"/>
      <c r="E4921" s="5" t="n">
        <f aca="false">(D4921+D4920)*B4921</f>
        <v>0</v>
      </c>
    </row>
    <row r="4922" customFormat="false" ht="12.75" hidden="true" customHeight="false" outlineLevel="0" collapsed="false">
      <c r="C4922" s="51"/>
      <c r="E4922" s="5" t="n">
        <f aca="false">(D4922+D4921)*B4922</f>
        <v>0</v>
      </c>
    </row>
    <row r="4923" customFormat="false" ht="12.75" hidden="true" customHeight="false" outlineLevel="0" collapsed="false">
      <c r="C4923" s="51"/>
      <c r="E4923" s="5" t="n">
        <f aca="false">(D4923+D4922)*B4923</f>
        <v>0</v>
      </c>
    </row>
    <row r="4924" customFormat="false" ht="12.75" hidden="true" customHeight="false" outlineLevel="0" collapsed="false">
      <c r="C4924" s="51"/>
      <c r="E4924" s="5" t="n">
        <f aca="false">(D4924+D4923)*B4924</f>
        <v>0</v>
      </c>
    </row>
    <row r="4925" customFormat="false" ht="12.75" hidden="true" customHeight="false" outlineLevel="0" collapsed="false">
      <c r="C4925" s="51"/>
      <c r="E4925" s="5" t="n">
        <f aca="false">(D4925+D4924)*B4925</f>
        <v>0</v>
      </c>
    </row>
    <row r="4926" customFormat="false" ht="12.75" hidden="true" customHeight="false" outlineLevel="0" collapsed="false">
      <c r="C4926" s="51"/>
      <c r="E4926" s="5" t="n">
        <f aca="false">(D4926+D4925)*B4926</f>
        <v>0</v>
      </c>
    </row>
    <row r="4927" customFormat="false" ht="12.75" hidden="true" customHeight="false" outlineLevel="0" collapsed="false">
      <c r="C4927" s="51"/>
      <c r="E4927" s="5" t="n">
        <f aca="false">(D4927+D4926)*B4927</f>
        <v>0</v>
      </c>
    </row>
    <row r="4928" customFormat="false" ht="12.75" hidden="true" customHeight="false" outlineLevel="0" collapsed="false">
      <c r="C4928" s="51"/>
      <c r="E4928" s="5" t="n">
        <f aca="false">(D4928+D4927)*B4928</f>
        <v>0</v>
      </c>
    </row>
    <row r="4929" customFormat="false" ht="12.75" hidden="true" customHeight="false" outlineLevel="0" collapsed="false">
      <c r="C4929" s="51"/>
      <c r="E4929" s="5" t="n">
        <f aca="false">(D4929+D4928)*B4929</f>
        <v>0</v>
      </c>
    </row>
    <row r="4930" customFormat="false" ht="12.75" hidden="true" customHeight="false" outlineLevel="0" collapsed="false">
      <c r="C4930" s="51"/>
      <c r="E4930" s="5" t="n">
        <f aca="false">(D4930+D4929)*B4930</f>
        <v>0</v>
      </c>
    </row>
    <row r="4931" customFormat="false" ht="12.75" hidden="true" customHeight="false" outlineLevel="0" collapsed="false">
      <c r="C4931" s="51"/>
      <c r="E4931" s="5" t="n">
        <f aca="false">(D4931+D4930)*B4931</f>
        <v>0</v>
      </c>
    </row>
    <row r="4932" customFormat="false" ht="12.75" hidden="true" customHeight="false" outlineLevel="0" collapsed="false">
      <c r="C4932" s="51"/>
      <c r="E4932" s="5" t="n">
        <f aca="false">(D4932+D4931)*B4932</f>
        <v>0</v>
      </c>
    </row>
    <row r="4933" customFormat="false" ht="12.75" hidden="true" customHeight="false" outlineLevel="0" collapsed="false">
      <c r="C4933" s="51"/>
      <c r="E4933" s="5" t="n">
        <f aca="false">(D4933+D4932)*B4933</f>
        <v>0</v>
      </c>
    </row>
    <row r="4934" customFormat="false" ht="12.75" hidden="true" customHeight="false" outlineLevel="0" collapsed="false">
      <c r="C4934" s="51"/>
      <c r="E4934" s="5" t="n">
        <f aca="false">(D4934+D4933)*B4934</f>
        <v>0</v>
      </c>
    </row>
    <row r="4935" customFormat="false" ht="12.75" hidden="true" customHeight="false" outlineLevel="0" collapsed="false">
      <c r="C4935" s="51"/>
      <c r="E4935" s="5" t="n">
        <f aca="false">(D4935+D4934)*B4935</f>
        <v>0</v>
      </c>
    </row>
    <row r="4936" customFormat="false" ht="12.75" hidden="true" customHeight="false" outlineLevel="0" collapsed="false">
      <c r="C4936" s="51"/>
      <c r="E4936" s="5" t="n">
        <f aca="false">(D4936+D4935)*B4936</f>
        <v>0</v>
      </c>
    </row>
    <row r="4937" customFormat="false" ht="12.75" hidden="true" customHeight="false" outlineLevel="0" collapsed="false">
      <c r="C4937" s="51"/>
      <c r="E4937" s="5" t="n">
        <f aca="false">(D4937+D4936)*B4937</f>
        <v>0</v>
      </c>
    </row>
    <row r="4938" customFormat="false" ht="12.75" hidden="true" customHeight="false" outlineLevel="0" collapsed="false">
      <c r="C4938" s="51"/>
      <c r="E4938" s="5" t="n">
        <f aca="false">(D4938+D4937)*B4938</f>
        <v>0</v>
      </c>
    </row>
    <row r="4939" customFormat="false" ht="12.75" hidden="true" customHeight="false" outlineLevel="0" collapsed="false">
      <c r="C4939" s="51"/>
      <c r="E4939" s="5" t="n">
        <f aca="false">(D4939+D4938)*B4939</f>
        <v>0</v>
      </c>
    </row>
    <row r="4940" customFormat="false" ht="12.75" hidden="true" customHeight="false" outlineLevel="0" collapsed="false">
      <c r="C4940" s="51"/>
      <c r="E4940" s="5" t="n">
        <f aca="false">(D4940+D4939)*B4940</f>
        <v>0</v>
      </c>
    </row>
    <row r="4941" customFormat="false" ht="12.75" hidden="true" customHeight="false" outlineLevel="0" collapsed="false">
      <c r="C4941" s="51"/>
      <c r="E4941" s="5" t="n">
        <f aca="false">(D4941+D4940)*B4941</f>
        <v>0</v>
      </c>
    </row>
    <row r="4942" customFormat="false" ht="12.75" hidden="true" customHeight="false" outlineLevel="0" collapsed="false">
      <c r="C4942" s="51"/>
      <c r="E4942" s="5" t="n">
        <f aca="false">(D4942+D4941)*B4942</f>
        <v>0</v>
      </c>
    </row>
    <row r="4943" customFormat="false" ht="12.75" hidden="true" customHeight="false" outlineLevel="0" collapsed="false">
      <c r="C4943" s="51"/>
      <c r="E4943" s="5" t="n">
        <f aca="false">(D4943+D4942)*B4943</f>
        <v>0</v>
      </c>
    </row>
    <row r="4944" customFormat="false" ht="12.75" hidden="true" customHeight="false" outlineLevel="0" collapsed="false">
      <c r="C4944" s="51"/>
      <c r="E4944" s="5" t="n">
        <f aca="false">(D4944+D4943)*B4944</f>
        <v>0</v>
      </c>
    </row>
    <row r="4945" customFormat="false" ht="12.75" hidden="true" customHeight="false" outlineLevel="0" collapsed="false">
      <c r="C4945" s="51"/>
      <c r="E4945" s="5" t="n">
        <f aca="false">(D4945+D4944)*B4945</f>
        <v>0</v>
      </c>
    </row>
    <row r="4946" customFormat="false" ht="12.75" hidden="true" customHeight="false" outlineLevel="0" collapsed="false">
      <c r="C4946" s="51"/>
      <c r="E4946" s="5" t="n">
        <f aca="false">(D4946+D4945)*B4946</f>
        <v>0</v>
      </c>
    </row>
    <row r="4947" customFormat="false" ht="12.75" hidden="true" customHeight="false" outlineLevel="0" collapsed="false">
      <c r="C4947" s="51"/>
      <c r="E4947" s="5" t="n">
        <f aca="false">(D4947+D4946)*B4947</f>
        <v>0</v>
      </c>
    </row>
    <row r="4948" customFormat="false" ht="12.75" hidden="true" customHeight="false" outlineLevel="0" collapsed="false">
      <c r="C4948" s="51"/>
      <c r="E4948" s="5" t="n">
        <f aca="false">(D4948+D4947)*B4948</f>
        <v>0</v>
      </c>
    </row>
    <row r="4949" customFormat="false" ht="12.75" hidden="true" customHeight="false" outlineLevel="0" collapsed="false">
      <c r="C4949" s="51"/>
      <c r="E4949" s="5" t="n">
        <f aca="false">(D4949+D4948)*B4949</f>
        <v>0</v>
      </c>
    </row>
    <row r="4950" customFormat="false" ht="12.75" hidden="true" customHeight="false" outlineLevel="0" collapsed="false">
      <c r="C4950" s="51"/>
      <c r="E4950" s="5" t="n">
        <f aca="false">(D4950+D4949)*B4950</f>
        <v>0</v>
      </c>
    </row>
    <row r="4951" customFormat="false" ht="12.75" hidden="true" customHeight="false" outlineLevel="0" collapsed="false">
      <c r="C4951" s="51"/>
      <c r="E4951" s="5" t="n">
        <f aca="false">(D4951+D4950)*B4951</f>
        <v>0</v>
      </c>
    </row>
    <row r="4952" customFormat="false" ht="12.75" hidden="true" customHeight="false" outlineLevel="0" collapsed="false">
      <c r="C4952" s="51"/>
      <c r="E4952" s="5" t="n">
        <f aca="false">(D4952+D4951)*B4952</f>
        <v>0</v>
      </c>
    </row>
    <row r="4953" customFormat="false" ht="12.75" hidden="true" customHeight="false" outlineLevel="0" collapsed="false">
      <c r="C4953" s="51"/>
      <c r="E4953" s="5" t="n">
        <f aca="false">(D4953+D4952)*B4953</f>
        <v>0</v>
      </c>
    </row>
    <row r="4954" customFormat="false" ht="12.75" hidden="true" customHeight="false" outlineLevel="0" collapsed="false">
      <c r="C4954" s="51"/>
      <c r="E4954" s="5" t="n">
        <f aca="false">(D4954+D4953)*B4954</f>
        <v>0</v>
      </c>
    </row>
    <row r="4955" customFormat="false" ht="12.75" hidden="true" customHeight="false" outlineLevel="0" collapsed="false">
      <c r="C4955" s="51"/>
      <c r="E4955" s="5" t="n">
        <f aca="false">(D4955+D4954)*B4955</f>
        <v>0</v>
      </c>
    </row>
    <row r="4956" customFormat="false" ht="12.75" hidden="true" customHeight="false" outlineLevel="0" collapsed="false">
      <c r="C4956" s="51"/>
      <c r="E4956" s="5" t="n">
        <f aca="false">(D4956+D4955)*B4956</f>
        <v>0</v>
      </c>
    </row>
    <row r="4957" customFormat="false" ht="12.75" hidden="true" customHeight="false" outlineLevel="0" collapsed="false">
      <c r="C4957" s="51"/>
      <c r="E4957" s="5" t="n">
        <f aca="false">(D4957+D4956)*B4957</f>
        <v>0</v>
      </c>
    </row>
    <row r="4958" customFormat="false" ht="12.75" hidden="true" customHeight="false" outlineLevel="0" collapsed="false">
      <c r="C4958" s="51"/>
      <c r="E4958" s="5" t="n">
        <f aca="false">(D4958+D4957)*B4958</f>
        <v>0</v>
      </c>
    </row>
    <row r="4959" customFormat="false" ht="12.75" hidden="true" customHeight="false" outlineLevel="0" collapsed="false">
      <c r="C4959" s="51"/>
      <c r="E4959" s="5" t="n">
        <f aca="false">(D4959+D4958)*B4959</f>
        <v>0</v>
      </c>
    </row>
    <row r="4960" customFormat="false" ht="12.75" hidden="true" customHeight="false" outlineLevel="0" collapsed="false">
      <c r="C4960" s="51"/>
      <c r="E4960" s="5" t="n">
        <f aca="false">(D4960+D4959)*B4960</f>
        <v>0</v>
      </c>
    </row>
    <row r="4961" customFormat="false" ht="12.75" hidden="true" customHeight="false" outlineLevel="0" collapsed="false">
      <c r="C4961" s="51"/>
      <c r="E4961" s="5" t="n">
        <f aca="false">(D4961+D4960)*B4961</f>
        <v>0</v>
      </c>
    </row>
    <row r="4962" customFormat="false" ht="12.75" hidden="true" customHeight="false" outlineLevel="0" collapsed="false">
      <c r="C4962" s="51"/>
      <c r="E4962" s="5" t="n">
        <f aca="false">(D4962+D4961)*B4962</f>
        <v>0</v>
      </c>
    </row>
    <row r="4963" customFormat="false" ht="12.75" hidden="true" customHeight="false" outlineLevel="0" collapsed="false">
      <c r="C4963" s="51"/>
      <c r="E4963" s="5" t="n">
        <f aca="false">(D4963+D4962)*B4963</f>
        <v>0</v>
      </c>
    </row>
    <row r="4964" customFormat="false" ht="12.75" hidden="true" customHeight="false" outlineLevel="0" collapsed="false">
      <c r="C4964" s="51"/>
      <c r="E4964" s="5" t="n">
        <f aca="false">(D4964+D4963)*B4964</f>
        <v>0</v>
      </c>
    </row>
    <row r="4965" customFormat="false" ht="12.75" hidden="true" customHeight="false" outlineLevel="0" collapsed="false">
      <c r="C4965" s="51"/>
      <c r="E4965" s="5" t="n">
        <f aca="false">(D4965+D4964)*B4965</f>
        <v>0</v>
      </c>
    </row>
    <row r="4966" customFormat="false" ht="12.75" hidden="true" customHeight="false" outlineLevel="0" collapsed="false">
      <c r="C4966" s="51"/>
      <c r="E4966" s="5" t="n">
        <f aca="false">(D4966+D4965)*B4966</f>
        <v>0</v>
      </c>
    </row>
    <row r="4967" customFormat="false" ht="12.75" hidden="true" customHeight="false" outlineLevel="0" collapsed="false">
      <c r="C4967" s="51"/>
      <c r="E4967" s="5" t="n">
        <f aca="false">(D4967+D4966)*B4967</f>
        <v>0</v>
      </c>
    </row>
    <row r="4968" customFormat="false" ht="12.75" hidden="true" customHeight="false" outlineLevel="0" collapsed="false">
      <c r="C4968" s="51"/>
      <c r="E4968" s="5" t="n">
        <f aca="false">(D4968+D4967)*B4968</f>
        <v>0</v>
      </c>
    </row>
    <row r="4969" customFormat="false" ht="12.75" hidden="true" customHeight="false" outlineLevel="0" collapsed="false">
      <c r="C4969" s="51"/>
      <c r="E4969" s="5" t="n">
        <f aca="false">(D4969+D4968)*B4969</f>
        <v>0</v>
      </c>
    </row>
    <row r="4970" customFormat="false" ht="12.75" hidden="true" customHeight="false" outlineLevel="0" collapsed="false">
      <c r="C4970" s="51"/>
      <c r="E4970" s="5" t="n">
        <f aca="false">(D4970+D4969)*B4970</f>
        <v>0</v>
      </c>
    </row>
    <row r="4971" customFormat="false" ht="12.75" hidden="true" customHeight="false" outlineLevel="0" collapsed="false">
      <c r="C4971" s="51"/>
      <c r="E4971" s="5" t="n">
        <f aca="false">(D4971+D4970)*B4971</f>
        <v>0</v>
      </c>
    </row>
    <row r="4972" customFormat="false" ht="12.75" hidden="true" customHeight="false" outlineLevel="0" collapsed="false">
      <c r="C4972" s="51"/>
      <c r="E4972" s="5" t="n">
        <f aca="false">(D4972+D4971)*B4972</f>
        <v>0</v>
      </c>
    </row>
    <row r="4973" customFormat="false" ht="12.75" hidden="true" customHeight="false" outlineLevel="0" collapsed="false">
      <c r="C4973" s="51"/>
      <c r="E4973" s="5" t="n">
        <f aca="false">(D4973+D4972)*B4973</f>
        <v>0</v>
      </c>
    </row>
    <row r="4974" customFormat="false" ht="12.75" hidden="true" customHeight="false" outlineLevel="0" collapsed="false">
      <c r="C4974" s="51"/>
      <c r="E4974" s="5" t="n">
        <f aca="false">(D4974+D4973)*B4974</f>
        <v>0</v>
      </c>
    </row>
    <row r="4975" customFormat="false" ht="12.75" hidden="true" customHeight="false" outlineLevel="0" collapsed="false">
      <c r="C4975" s="51"/>
      <c r="E4975" s="5" t="n">
        <f aca="false">(D4975+D4974)*B4975</f>
        <v>0</v>
      </c>
    </row>
    <row r="4976" customFormat="false" ht="12.75" hidden="true" customHeight="false" outlineLevel="0" collapsed="false">
      <c r="C4976" s="51"/>
      <c r="E4976" s="5" t="n">
        <f aca="false">(D4976+D4975)*B4976</f>
        <v>0</v>
      </c>
    </row>
    <row r="4977" customFormat="false" ht="12.75" hidden="true" customHeight="false" outlineLevel="0" collapsed="false">
      <c r="C4977" s="51"/>
      <c r="E4977" s="5" t="n">
        <f aca="false">(D4977+D4976)*B4977</f>
        <v>0</v>
      </c>
    </row>
    <row r="4978" customFormat="false" ht="12.75" hidden="true" customHeight="false" outlineLevel="0" collapsed="false">
      <c r="C4978" s="51"/>
      <c r="E4978" s="5" t="n">
        <f aca="false">(D4978+D4977)*B4978</f>
        <v>0</v>
      </c>
    </row>
    <row r="4979" customFormat="false" ht="12.75" hidden="true" customHeight="false" outlineLevel="0" collapsed="false">
      <c r="C4979" s="51"/>
      <c r="E4979" s="5" t="n">
        <f aca="false">(D4979+D4978)*B4979</f>
        <v>0</v>
      </c>
    </row>
    <row r="4980" customFormat="false" ht="12.75" hidden="true" customHeight="false" outlineLevel="0" collapsed="false">
      <c r="C4980" s="51"/>
      <c r="E4980" s="5" t="n">
        <f aca="false">(D4980+D4979)*B4980</f>
        <v>0</v>
      </c>
    </row>
    <row r="4981" customFormat="false" ht="12.75" hidden="true" customHeight="false" outlineLevel="0" collapsed="false">
      <c r="C4981" s="51"/>
      <c r="E4981" s="5" t="n">
        <f aca="false">(D4981+D4980)*B4981</f>
        <v>0</v>
      </c>
    </row>
    <row r="4982" customFormat="false" ht="12.75" hidden="true" customHeight="false" outlineLevel="0" collapsed="false">
      <c r="C4982" s="51"/>
      <c r="E4982" s="5" t="n">
        <f aca="false">(D4982+D4981)*B4982</f>
        <v>0</v>
      </c>
    </row>
    <row r="4983" customFormat="false" ht="12.75" hidden="true" customHeight="false" outlineLevel="0" collapsed="false">
      <c r="C4983" s="51"/>
      <c r="E4983" s="5" t="n">
        <f aca="false">(D4983+D4982)*B4983</f>
        <v>0</v>
      </c>
    </row>
    <row r="4984" customFormat="false" ht="12.75" hidden="true" customHeight="false" outlineLevel="0" collapsed="false">
      <c r="C4984" s="51"/>
      <c r="E4984" s="5" t="n">
        <f aca="false">(D4984+D4983)*B4984</f>
        <v>0</v>
      </c>
    </row>
    <row r="4985" customFormat="false" ht="12.75" hidden="true" customHeight="false" outlineLevel="0" collapsed="false">
      <c r="C4985" s="51"/>
      <c r="E4985" s="5" t="n">
        <f aca="false">(D4985+D4984)*B4985</f>
        <v>0</v>
      </c>
    </row>
    <row r="4986" customFormat="false" ht="12.75" hidden="true" customHeight="false" outlineLevel="0" collapsed="false">
      <c r="C4986" s="51"/>
      <c r="E4986" s="5" t="n">
        <f aca="false">(D4986+D4985)*B4986</f>
        <v>0</v>
      </c>
    </row>
    <row r="4987" customFormat="false" ht="12.75" hidden="true" customHeight="false" outlineLevel="0" collapsed="false">
      <c r="C4987" s="51"/>
      <c r="E4987" s="5" t="n">
        <f aca="false">(D4987+D4986)*B4987</f>
        <v>0</v>
      </c>
    </row>
    <row r="4988" customFormat="false" ht="12.75" hidden="true" customHeight="false" outlineLevel="0" collapsed="false">
      <c r="C4988" s="51"/>
      <c r="E4988" s="5" t="n">
        <f aca="false">(D4988+D4987)*B4988</f>
        <v>0</v>
      </c>
    </row>
    <row r="4989" customFormat="false" ht="12.75" hidden="true" customHeight="false" outlineLevel="0" collapsed="false">
      <c r="C4989" s="51"/>
      <c r="E4989" s="5" t="n">
        <f aca="false">(D4989+D4988)*B4989</f>
        <v>0</v>
      </c>
    </row>
    <row r="4990" customFormat="false" ht="12.75" hidden="true" customHeight="false" outlineLevel="0" collapsed="false">
      <c r="C4990" s="51"/>
      <c r="E4990" s="5" t="n">
        <f aca="false">(D4990+D4989)*B4990</f>
        <v>0</v>
      </c>
    </row>
    <row r="4991" customFormat="false" ht="12.75" hidden="true" customHeight="false" outlineLevel="0" collapsed="false">
      <c r="C4991" s="51"/>
      <c r="E4991" s="5" t="n">
        <f aca="false">(D4991+D4990)*B4991</f>
        <v>0</v>
      </c>
    </row>
    <row r="4992" customFormat="false" ht="12.75" hidden="true" customHeight="false" outlineLevel="0" collapsed="false">
      <c r="C4992" s="51"/>
      <c r="E4992" s="5" t="n">
        <f aca="false">(D4992+D4991)*B4992</f>
        <v>0</v>
      </c>
    </row>
    <row r="4993" customFormat="false" ht="12.75" hidden="true" customHeight="false" outlineLevel="0" collapsed="false">
      <c r="C4993" s="51"/>
      <c r="E4993" s="5" t="n">
        <f aca="false">(D4993+D4992)*B4993</f>
        <v>0</v>
      </c>
    </row>
    <row r="4994" customFormat="false" ht="12.75" hidden="true" customHeight="false" outlineLevel="0" collapsed="false">
      <c r="C4994" s="51"/>
      <c r="E4994" s="5" t="n">
        <f aca="false">(D4994+D4993)*B4994</f>
        <v>0</v>
      </c>
    </row>
    <row r="4995" customFormat="false" ht="12.75" hidden="true" customHeight="false" outlineLevel="0" collapsed="false">
      <c r="C4995" s="51"/>
      <c r="E4995" s="5" t="n">
        <f aca="false">(D4995+D4994)*B4995</f>
        <v>0</v>
      </c>
    </row>
    <row r="4996" customFormat="false" ht="12.75" hidden="true" customHeight="false" outlineLevel="0" collapsed="false">
      <c r="C4996" s="51"/>
      <c r="E4996" s="5" t="n">
        <f aca="false">(D4996+D4995)*B4996</f>
        <v>0</v>
      </c>
    </row>
    <row r="4997" customFormat="false" ht="12.75" hidden="true" customHeight="false" outlineLevel="0" collapsed="false">
      <c r="C4997" s="51"/>
      <c r="E4997" s="5" t="n">
        <f aca="false">(D4997+D4996)*B4997</f>
        <v>0</v>
      </c>
    </row>
    <row r="4998" customFormat="false" ht="12.75" hidden="true" customHeight="false" outlineLevel="0" collapsed="false">
      <c r="C4998" s="51"/>
      <c r="E4998" s="5" t="n">
        <f aca="false">(D4998+D4997)*B4998</f>
        <v>0</v>
      </c>
    </row>
    <row r="4999" customFormat="false" ht="12.75" hidden="true" customHeight="false" outlineLevel="0" collapsed="false">
      <c r="C4999" s="51"/>
      <c r="E4999" s="5" t="n">
        <f aca="false">(D4999+D4998)*B4999</f>
        <v>0</v>
      </c>
    </row>
    <row r="5000" customFormat="false" ht="12.75" hidden="true" customHeight="false" outlineLevel="0" collapsed="false">
      <c r="C5000" s="51"/>
      <c r="E5000" s="5" t="n">
        <f aca="false">(D5000+D4999)*B5000</f>
        <v>0</v>
      </c>
    </row>
    <row r="5001" customFormat="false" ht="12.75" hidden="true" customHeight="false" outlineLevel="0" collapsed="false">
      <c r="C5001" s="51"/>
      <c r="E5001" s="5" t="n">
        <f aca="false">(D5001+D5000)*B5001</f>
        <v>0</v>
      </c>
    </row>
    <row r="5002" customFormat="false" ht="12.75" hidden="true" customHeight="false" outlineLevel="0" collapsed="false">
      <c r="C5002" s="51"/>
      <c r="E5002" s="5" t="n">
        <f aca="false">(D5002+D5001)*B5002</f>
        <v>0</v>
      </c>
    </row>
    <row r="5003" customFormat="false" ht="12.75" hidden="true" customHeight="false" outlineLevel="0" collapsed="false">
      <c r="C5003" s="51"/>
      <c r="E5003" s="5" t="n">
        <f aca="false">(D5003+D5002)*B5003</f>
        <v>0</v>
      </c>
    </row>
    <row r="5004" customFormat="false" ht="12.75" hidden="true" customHeight="false" outlineLevel="0" collapsed="false">
      <c r="C5004" s="51"/>
      <c r="E5004" s="5" t="n">
        <f aca="false">(D5004+D5003)*B5004</f>
        <v>0</v>
      </c>
    </row>
    <row r="5005" customFormat="false" ht="12.75" hidden="true" customHeight="false" outlineLevel="0" collapsed="false">
      <c r="C5005" s="51"/>
      <c r="E5005" s="5" t="n">
        <f aca="false">(D5005+D5004)*B5005</f>
        <v>0</v>
      </c>
    </row>
    <row r="5006" customFormat="false" ht="12.75" hidden="true" customHeight="false" outlineLevel="0" collapsed="false">
      <c r="C5006" s="51"/>
      <c r="E5006" s="5" t="n">
        <f aca="false">(D5006+D5005)*B5006</f>
        <v>0</v>
      </c>
    </row>
    <row r="5007" customFormat="false" ht="12.75" hidden="true" customHeight="false" outlineLevel="0" collapsed="false">
      <c r="C5007" s="51"/>
      <c r="E5007" s="5" t="n">
        <f aca="false">(D5007+D5006)*B5007</f>
        <v>0</v>
      </c>
    </row>
    <row r="5008" customFormat="false" ht="12.75" hidden="true" customHeight="false" outlineLevel="0" collapsed="false">
      <c r="C5008" s="51"/>
      <c r="E5008" s="5" t="n">
        <f aca="false">(D5008+D5007)*B5008</f>
        <v>0</v>
      </c>
    </row>
    <row r="5009" customFormat="false" ht="12.75" hidden="true" customHeight="false" outlineLevel="0" collapsed="false">
      <c r="C5009" s="51"/>
      <c r="E5009" s="5" t="n">
        <f aca="false">(D5009+D5008)*B5009</f>
        <v>0</v>
      </c>
    </row>
    <row r="5010" customFormat="false" ht="12.75" hidden="true" customHeight="false" outlineLevel="0" collapsed="false">
      <c r="C5010" s="51"/>
      <c r="E5010" s="5" t="n">
        <f aca="false">(D5010+D5009)*B5010</f>
        <v>0</v>
      </c>
    </row>
    <row r="5011" customFormat="false" ht="12.75" hidden="true" customHeight="false" outlineLevel="0" collapsed="false">
      <c r="C5011" s="51"/>
      <c r="E5011" s="5" t="n">
        <f aca="false">(D5011+D5010)*B5011</f>
        <v>0</v>
      </c>
    </row>
    <row r="5012" customFormat="false" ht="12.75" hidden="true" customHeight="false" outlineLevel="0" collapsed="false">
      <c r="C5012" s="51"/>
      <c r="E5012" s="5" t="n">
        <f aca="false">(D5012+D5011)*B5012</f>
        <v>0</v>
      </c>
    </row>
    <row r="5013" customFormat="false" ht="12.75" hidden="true" customHeight="false" outlineLevel="0" collapsed="false">
      <c r="C5013" s="51"/>
      <c r="E5013" s="5" t="n">
        <f aca="false">(D5013+D5012)*B5013</f>
        <v>0</v>
      </c>
    </row>
    <row r="5014" customFormat="false" ht="12.75" hidden="true" customHeight="false" outlineLevel="0" collapsed="false">
      <c r="C5014" s="51"/>
      <c r="E5014" s="5" t="n">
        <f aca="false">(D5014+D5013)*B5014</f>
        <v>0</v>
      </c>
    </row>
    <row r="5015" customFormat="false" ht="12.75" hidden="true" customHeight="false" outlineLevel="0" collapsed="false">
      <c r="C5015" s="51"/>
      <c r="E5015" s="5" t="n">
        <f aca="false">(D5015+D5014)*B5015</f>
        <v>0</v>
      </c>
    </row>
    <row r="5016" customFormat="false" ht="12.75" hidden="true" customHeight="false" outlineLevel="0" collapsed="false">
      <c r="C5016" s="51"/>
      <c r="E5016" s="5" t="n">
        <f aca="false">(D5016+D5015)*B5016</f>
        <v>0</v>
      </c>
    </row>
    <row r="5017" customFormat="false" ht="12.75" hidden="true" customHeight="false" outlineLevel="0" collapsed="false">
      <c r="C5017" s="51"/>
      <c r="E5017" s="5" t="n">
        <f aca="false">(D5017+D5016)*B5017</f>
        <v>0</v>
      </c>
    </row>
    <row r="5018" customFormat="false" ht="12.75" hidden="true" customHeight="false" outlineLevel="0" collapsed="false">
      <c r="C5018" s="51"/>
      <c r="E5018" s="5" t="n">
        <f aca="false">(D5018+D5017)*B5018</f>
        <v>0</v>
      </c>
    </row>
    <row r="5019" customFormat="false" ht="12.75" hidden="true" customHeight="false" outlineLevel="0" collapsed="false">
      <c r="C5019" s="51"/>
      <c r="E5019" s="5" t="n">
        <f aca="false">(D5019+D5018)*B5019</f>
        <v>0</v>
      </c>
    </row>
    <row r="5020" customFormat="false" ht="12.75" hidden="true" customHeight="false" outlineLevel="0" collapsed="false">
      <c r="C5020" s="51"/>
      <c r="E5020" s="5" t="n">
        <f aca="false">(D5020+D5019)*B5020</f>
        <v>0</v>
      </c>
    </row>
    <row r="5021" customFormat="false" ht="12.75" hidden="true" customHeight="false" outlineLevel="0" collapsed="false">
      <c r="C5021" s="51"/>
      <c r="E5021" s="5" t="n">
        <f aca="false">(D5021+D5020)*B5021</f>
        <v>0</v>
      </c>
    </row>
    <row r="5022" customFormat="false" ht="12.75" hidden="true" customHeight="false" outlineLevel="0" collapsed="false">
      <c r="C5022" s="51"/>
      <c r="E5022" s="5" t="n">
        <f aca="false">(D5022+D5021)*B5022</f>
        <v>0</v>
      </c>
    </row>
    <row r="5023" customFormat="false" ht="12.75" hidden="true" customHeight="false" outlineLevel="0" collapsed="false">
      <c r="C5023" s="51"/>
      <c r="E5023" s="5" t="n">
        <f aca="false">(D5023+D5022)*B5023</f>
        <v>0</v>
      </c>
    </row>
    <row r="5024" customFormat="false" ht="12.75" hidden="true" customHeight="false" outlineLevel="0" collapsed="false">
      <c r="C5024" s="51"/>
      <c r="E5024" s="5" t="n">
        <f aca="false">(D5024+D5023)*B5024</f>
        <v>0</v>
      </c>
    </row>
    <row r="5025" customFormat="false" ht="12.75" hidden="true" customHeight="false" outlineLevel="0" collapsed="false">
      <c r="C5025" s="51"/>
      <c r="E5025" s="5" t="n">
        <f aca="false">(D5025+D5024)*B5025</f>
        <v>0</v>
      </c>
    </row>
    <row r="5026" customFormat="false" ht="12.75" hidden="true" customHeight="false" outlineLevel="0" collapsed="false">
      <c r="C5026" s="51"/>
      <c r="E5026" s="5" t="n">
        <f aca="false">(D5026+D5025)*B5026</f>
        <v>0</v>
      </c>
    </row>
    <row r="5027" customFormat="false" ht="12.75" hidden="true" customHeight="false" outlineLevel="0" collapsed="false">
      <c r="C5027" s="51"/>
      <c r="E5027" s="5" t="n">
        <f aca="false">(D5027+D5026)*B5027</f>
        <v>0</v>
      </c>
    </row>
    <row r="5028" customFormat="false" ht="12.75" hidden="true" customHeight="false" outlineLevel="0" collapsed="false">
      <c r="C5028" s="51"/>
      <c r="E5028" s="5" t="n">
        <f aca="false">(D5028+D5027)*B5028</f>
        <v>0</v>
      </c>
    </row>
    <row r="5029" customFormat="false" ht="12.75" hidden="true" customHeight="false" outlineLevel="0" collapsed="false">
      <c r="C5029" s="51"/>
      <c r="E5029" s="5" t="n">
        <f aca="false">(D5029+D5028)*B5029</f>
        <v>0</v>
      </c>
    </row>
    <row r="5030" customFormat="false" ht="12.75" hidden="true" customHeight="false" outlineLevel="0" collapsed="false">
      <c r="C5030" s="51"/>
      <c r="E5030" s="5" t="n">
        <f aca="false">(D5030+D5029)*B5030</f>
        <v>0</v>
      </c>
    </row>
    <row r="5031" customFormat="false" ht="12.75" hidden="true" customHeight="false" outlineLevel="0" collapsed="false">
      <c r="C5031" s="51"/>
      <c r="E5031" s="5" t="n">
        <f aca="false">(D5031+D5030)*B5031</f>
        <v>0</v>
      </c>
    </row>
    <row r="5032" customFormat="false" ht="12.75" hidden="true" customHeight="false" outlineLevel="0" collapsed="false">
      <c r="C5032" s="51"/>
      <c r="E5032" s="5" t="n">
        <f aca="false">(D5032+D5031)*B5032</f>
        <v>0</v>
      </c>
    </row>
    <row r="5033" customFormat="false" ht="12.75" hidden="true" customHeight="false" outlineLevel="0" collapsed="false">
      <c r="C5033" s="51"/>
      <c r="E5033" s="5" t="n">
        <f aca="false">(D5033+D5032)*B5033</f>
        <v>0</v>
      </c>
    </row>
    <row r="5034" customFormat="false" ht="12.75" hidden="true" customHeight="false" outlineLevel="0" collapsed="false">
      <c r="C5034" s="51"/>
      <c r="E5034" s="5" t="n">
        <f aca="false">(D5034+D5033)*B5034</f>
        <v>0</v>
      </c>
    </row>
    <row r="5035" customFormat="false" ht="12.75" hidden="true" customHeight="false" outlineLevel="0" collapsed="false">
      <c r="C5035" s="51"/>
      <c r="E5035" s="5" t="n">
        <f aca="false">(D5035+D5034)*B5035</f>
        <v>0</v>
      </c>
    </row>
    <row r="5036" customFormat="false" ht="12.75" hidden="true" customHeight="false" outlineLevel="0" collapsed="false">
      <c r="C5036" s="51"/>
      <c r="E5036" s="5" t="n">
        <f aca="false">(D5036+D5035)*B5036</f>
        <v>0</v>
      </c>
    </row>
    <row r="5037" customFormat="false" ht="12.75" hidden="true" customHeight="false" outlineLevel="0" collapsed="false">
      <c r="C5037" s="51"/>
      <c r="E5037" s="5" t="n">
        <f aca="false">(D5037+D5036)*B5037</f>
        <v>0</v>
      </c>
    </row>
    <row r="5038" customFormat="false" ht="12.75" hidden="true" customHeight="false" outlineLevel="0" collapsed="false">
      <c r="C5038" s="51"/>
      <c r="E5038" s="5" t="n">
        <f aca="false">(D5038+D5037)*B5038</f>
        <v>0</v>
      </c>
    </row>
    <row r="5039" customFormat="false" ht="12.75" hidden="true" customHeight="false" outlineLevel="0" collapsed="false">
      <c r="C5039" s="51"/>
      <c r="E5039" s="5" t="n">
        <f aca="false">(D5039+D5038)*B5039</f>
        <v>0</v>
      </c>
    </row>
    <row r="5040" customFormat="false" ht="12.75" hidden="true" customHeight="false" outlineLevel="0" collapsed="false">
      <c r="C5040" s="51"/>
      <c r="E5040" s="5" t="n">
        <f aca="false">(D5040+D5039)*B5040</f>
        <v>0</v>
      </c>
    </row>
    <row r="5041" customFormat="false" ht="12.75" hidden="true" customHeight="false" outlineLevel="0" collapsed="false">
      <c r="C5041" s="51"/>
      <c r="E5041" s="5" t="n">
        <f aca="false">(D5041+D5040)*B5041</f>
        <v>0</v>
      </c>
    </row>
    <row r="5042" customFormat="false" ht="12.75" hidden="true" customHeight="false" outlineLevel="0" collapsed="false">
      <c r="C5042" s="51"/>
      <c r="E5042" s="5" t="n">
        <f aca="false">(D5042+D5041)*B5042</f>
        <v>0</v>
      </c>
    </row>
    <row r="5043" customFormat="false" ht="12.75" hidden="true" customHeight="false" outlineLevel="0" collapsed="false">
      <c r="C5043" s="51"/>
      <c r="E5043" s="5" t="n">
        <f aca="false">(D5043+D5042)*B5043</f>
        <v>0</v>
      </c>
    </row>
    <row r="5044" customFormat="false" ht="12.75" hidden="true" customHeight="false" outlineLevel="0" collapsed="false">
      <c r="C5044" s="51"/>
      <c r="E5044" s="5" t="n">
        <f aca="false">(D5044+D5043)*B5044</f>
        <v>0</v>
      </c>
    </row>
    <row r="5045" customFormat="false" ht="12.75" hidden="true" customHeight="false" outlineLevel="0" collapsed="false">
      <c r="C5045" s="51"/>
      <c r="E5045" s="5" t="n">
        <f aca="false">(D5045+D5044)*B5045</f>
        <v>0</v>
      </c>
    </row>
    <row r="5046" customFormat="false" ht="12.75" hidden="true" customHeight="false" outlineLevel="0" collapsed="false">
      <c r="C5046" s="51"/>
      <c r="E5046" s="5" t="n">
        <f aca="false">(D5046+D5045)*B5046</f>
        <v>0</v>
      </c>
    </row>
    <row r="5047" customFormat="false" ht="12.75" hidden="true" customHeight="false" outlineLevel="0" collapsed="false">
      <c r="C5047" s="51"/>
      <c r="E5047" s="5" t="n">
        <f aca="false">(D5047+D5046)*B5047</f>
        <v>0</v>
      </c>
    </row>
    <row r="5048" customFormat="false" ht="12.75" hidden="true" customHeight="false" outlineLevel="0" collapsed="false">
      <c r="C5048" s="51"/>
      <c r="E5048" s="5" t="n">
        <f aca="false">(D5048+D5047)*B5048</f>
        <v>0</v>
      </c>
    </row>
    <row r="5049" customFormat="false" ht="12.75" hidden="true" customHeight="false" outlineLevel="0" collapsed="false">
      <c r="C5049" s="51"/>
      <c r="E5049" s="5" t="n">
        <f aca="false">(D5049+D5048)*B5049</f>
        <v>0</v>
      </c>
    </row>
    <row r="5050" customFormat="false" ht="12.75" hidden="true" customHeight="false" outlineLevel="0" collapsed="false">
      <c r="C5050" s="51"/>
      <c r="E5050" s="5" t="n">
        <f aca="false">(D5050+D5049)*B5050</f>
        <v>0</v>
      </c>
    </row>
    <row r="5051" customFormat="false" ht="12.75" hidden="true" customHeight="false" outlineLevel="0" collapsed="false">
      <c r="C5051" s="51"/>
      <c r="E5051" s="5" t="n">
        <f aca="false">(D5051+D5050)*B5051</f>
        <v>0</v>
      </c>
    </row>
    <row r="5052" customFormat="false" ht="12.75" hidden="true" customHeight="false" outlineLevel="0" collapsed="false">
      <c r="C5052" s="51"/>
      <c r="E5052" s="5" t="n">
        <f aca="false">(D5052+D5051)*B5052</f>
        <v>0</v>
      </c>
    </row>
    <row r="5053" customFormat="false" ht="12.75" hidden="true" customHeight="false" outlineLevel="0" collapsed="false">
      <c r="C5053" s="51"/>
      <c r="E5053" s="5" t="n">
        <f aca="false">(D5053+D5052)*B5053</f>
        <v>0</v>
      </c>
    </row>
    <row r="5054" customFormat="false" ht="12.75" hidden="true" customHeight="false" outlineLevel="0" collapsed="false">
      <c r="C5054" s="51"/>
      <c r="E5054" s="5" t="n">
        <f aca="false">(D5054+D5053)*B5054</f>
        <v>0</v>
      </c>
    </row>
    <row r="5055" customFormat="false" ht="12.75" hidden="true" customHeight="false" outlineLevel="0" collapsed="false">
      <c r="C5055" s="51"/>
      <c r="E5055" s="5" t="n">
        <f aca="false">(D5055+D5054)*B5055</f>
        <v>0</v>
      </c>
    </row>
    <row r="5056" customFormat="false" ht="12.75" hidden="true" customHeight="false" outlineLevel="0" collapsed="false">
      <c r="C5056" s="51"/>
      <c r="E5056" s="5" t="n">
        <f aca="false">(D5056+D5055)*B5056</f>
        <v>0</v>
      </c>
    </row>
    <row r="5057" customFormat="false" ht="12.75" hidden="true" customHeight="false" outlineLevel="0" collapsed="false">
      <c r="C5057" s="51"/>
      <c r="E5057" s="5" t="n">
        <f aca="false">(D5057+D5056)*B5057</f>
        <v>0</v>
      </c>
    </row>
    <row r="5058" customFormat="false" ht="12.75" hidden="true" customHeight="false" outlineLevel="0" collapsed="false">
      <c r="C5058" s="51"/>
      <c r="E5058" s="5" t="n">
        <f aca="false">(D5058+D5057)*B5058</f>
        <v>0</v>
      </c>
    </row>
    <row r="5059" customFormat="false" ht="12.75" hidden="true" customHeight="false" outlineLevel="0" collapsed="false">
      <c r="C5059" s="51"/>
      <c r="E5059" s="5" t="n">
        <f aca="false">(D5059+D5058)*B5059</f>
        <v>0</v>
      </c>
    </row>
    <row r="5060" customFormat="false" ht="12.75" hidden="true" customHeight="false" outlineLevel="0" collapsed="false">
      <c r="C5060" s="51"/>
      <c r="E5060" s="5" t="n">
        <f aca="false">(D5060+D5059)*B5060</f>
        <v>0</v>
      </c>
    </row>
    <row r="5061" customFormat="false" ht="12.75" hidden="true" customHeight="false" outlineLevel="0" collapsed="false">
      <c r="C5061" s="51"/>
      <c r="E5061" s="5" t="n">
        <f aca="false">(D5061+D5060)*B5061</f>
        <v>0</v>
      </c>
    </row>
    <row r="5062" customFormat="false" ht="12.75" hidden="true" customHeight="false" outlineLevel="0" collapsed="false">
      <c r="C5062" s="51"/>
      <c r="E5062" s="5" t="n">
        <f aca="false">(D5062+D5061)*B5062</f>
        <v>0</v>
      </c>
    </row>
    <row r="5063" customFormat="false" ht="12.75" hidden="true" customHeight="false" outlineLevel="0" collapsed="false">
      <c r="C5063" s="51"/>
      <c r="E5063" s="5" t="n">
        <f aca="false">(D5063+D5062)*B5063</f>
        <v>0</v>
      </c>
    </row>
    <row r="5064" customFormat="false" ht="12.75" hidden="true" customHeight="false" outlineLevel="0" collapsed="false">
      <c r="C5064" s="51"/>
      <c r="E5064" s="5" t="n">
        <f aca="false">(D5064+D5063)*B5064</f>
        <v>0</v>
      </c>
    </row>
    <row r="5065" customFormat="false" ht="12.75" hidden="true" customHeight="false" outlineLevel="0" collapsed="false">
      <c r="C5065" s="51"/>
      <c r="E5065" s="5" t="n">
        <f aca="false">(D5065+D5064)*B5065</f>
        <v>0</v>
      </c>
    </row>
    <row r="5066" customFormat="false" ht="12.75" hidden="true" customHeight="false" outlineLevel="0" collapsed="false">
      <c r="C5066" s="51"/>
      <c r="E5066" s="5" t="n">
        <f aca="false">(D5066+D5065)*B5066</f>
        <v>0</v>
      </c>
    </row>
    <row r="5067" customFormat="false" ht="12.75" hidden="true" customHeight="false" outlineLevel="0" collapsed="false">
      <c r="C5067" s="51"/>
      <c r="E5067" s="5" t="n">
        <f aca="false">(D5067+D5066)*B5067</f>
        <v>0</v>
      </c>
    </row>
    <row r="5068" customFormat="false" ht="12.75" hidden="true" customHeight="false" outlineLevel="0" collapsed="false">
      <c r="C5068" s="51"/>
      <c r="E5068" s="5" t="n">
        <f aca="false">(D5068+D5067)*B5068</f>
        <v>0</v>
      </c>
    </row>
    <row r="5069" customFormat="false" ht="12.75" hidden="true" customHeight="false" outlineLevel="0" collapsed="false">
      <c r="C5069" s="51"/>
      <c r="E5069" s="5" t="n">
        <f aca="false">(D5069+D5068)*B5069</f>
        <v>0</v>
      </c>
    </row>
    <row r="5070" customFormat="false" ht="12.75" hidden="true" customHeight="false" outlineLevel="0" collapsed="false">
      <c r="C5070" s="51"/>
      <c r="E5070" s="5" t="n">
        <f aca="false">(D5070+D5069)*B5070</f>
        <v>0</v>
      </c>
    </row>
    <row r="5071" customFormat="false" ht="12.75" hidden="true" customHeight="false" outlineLevel="0" collapsed="false">
      <c r="C5071" s="51"/>
      <c r="E5071" s="5" t="n">
        <f aca="false">(D5071+D5070)*B5071</f>
        <v>0</v>
      </c>
    </row>
    <row r="5072" customFormat="false" ht="12.75" hidden="true" customHeight="false" outlineLevel="0" collapsed="false">
      <c r="C5072" s="51"/>
      <c r="E5072" s="5" t="n">
        <f aca="false">(D5072+D5071)*B5072</f>
        <v>0</v>
      </c>
    </row>
    <row r="5073" customFormat="false" ht="12.75" hidden="true" customHeight="false" outlineLevel="0" collapsed="false">
      <c r="C5073" s="51"/>
      <c r="E5073" s="5" t="n">
        <f aca="false">(D5073+D5072)*B5073</f>
        <v>0</v>
      </c>
    </row>
    <row r="5074" customFormat="false" ht="12.75" hidden="true" customHeight="false" outlineLevel="0" collapsed="false">
      <c r="C5074" s="51"/>
      <c r="E5074" s="5" t="n">
        <f aca="false">(D5074+D5073)*B5074</f>
        <v>0</v>
      </c>
    </row>
    <row r="5075" customFormat="false" ht="12.75" hidden="true" customHeight="false" outlineLevel="0" collapsed="false">
      <c r="C5075" s="51"/>
      <c r="E5075" s="5" t="n">
        <f aca="false">(D5075+D5074)*B5075</f>
        <v>0</v>
      </c>
    </row>
    <row r="5076" customFormat="false" ht="12.75" hidden="true" customHeight="false" outlineLevel="0" collapsed="false">
      <c r="C5076" s="51"/>
      <c r="E5076" s="5" t="n">
        <f aca="false">(D5076+D5075)*B5076</f>
        <v>0</v>
      </c>
    </row>
    <row r="5077" customFormat="false" ht="12.75" hidden="true" customHeight="false" outlineLevel="0" collapsed="false">
      <c r="C5077" s="51"/>
      <c r="E5077" s="5" t="n">
        <f aca="false">(D5077+D5076)*B5077</f>
        <v>0</v>
      </c>
    </row>
    <row r="5078" customFormat="false" ht="12.75" hidden="true" customHeight="false" outlineLevel="0" collapsed="false">
      <c r="C5078" s="51"/>
      <c r="E5078" s="5" t="n">
        <f aca="false">(D5078+D5077)*B5078</f>
        <v>0</v>
      </c>
    </row>
    <row r="5079" customFormat="false" ht="12.75" hidden="true" customHeight="false" outlineLevel="0" collapsed="false">
      <c r="C5079" s="51"/>
      <c r="E5079" s="5" t="n">
        <f aca="false">(D5079+D5078)*B5079</f>
        <v>0</v>
      </c>
    </row>
    <row r="5080" customFormat="false" ht="12.75" hidden="true" customHeight="false" outlineLevel="0" collapsed="false">
      <c r="C5080" s="51"/>
      <c r="E5080" s="5" t="n">
        <f aca="false">(D5080+D5079)*B5080</f>
        <v>0</v>
      </c>
    </row>
    <row r="5081" customFormat="false" ht="12.75" hidden="true" customHeight="false" outlineLevel="0" collapsed="false">
      <c r="C5081" s="51"/>
      <c r="E5081" s="5" t="n">
        <f aca="false">(D5081+D5080)*B5081</f>
        <v>0</v>
      </c>
    </row>
    <row r="5082" customFormat="false" ht="12.75" hidden="true" customHeight="false" outlineLevel="0" collapsed="false">
      <c r="C5082" s="51"/>
      <c r="E5082" s="5" t="n">
        <f aca="false">(D5082+D5081)*B5082</f>
        <v>0</v>
      </c>
    </row>
    <row r="5083" customFormat="false" ht="12.75" hidden="true" customHeight="false" outlineLevel="0" collapsed="false">
      <c r="C5083" s="51"/>
      <c r="E5083" s="5" t="n">
        <f aca="false">(D5083+D5082)*B5083</f>
        <v>0</v>
      </c>
    </row>
    <row r="5084" customFormat="false" ht="12.75" hidden="true" customHeight="false" outlineLevel="0" collapsed="false">
      <c r="C5084" s="51"/>
      <c r="E5084" s="5" t="n">
        <f aca="false">(D5084+D5083)*B5084</f>
        <v>0</v>
      </c>
    </row>
    <row r="5085" customFormat="false" ht="12.75" hidden="true" customHeight="false" outlineLevel="0" collapsed="false">
      <c r="C5085" s="51"/>
      <c r="E5085" s="5" t="n">
        <f aca="false">(D5085+D5084)*B5085</f>
        <v>0</v>
      </c>
    </row>
    <row r="5086" customFormat="false" ht="12.75" hidden="true" customHeight="false" outlineLevel="0" collapsed="false">
      <c r="C5086" s="51"/>
      <c r="E5086" s="5" t="n">
        <f aca="false">(D5086+D5085)*B5086</f>
        <v>0</v>
      </c>
    </row>
    <row r="5087" customFormat="false" ht="12.75" hidden="true" customHeight="false" outlineLevel="0" collapsed="false">
      <c r="C5087" s="51"/>
      <c r="E5087" s="5" t="n">
        <f aca="false">(D5087+D5086)*B5087</f>
        <v>0</v>
      </c>
    </row>
    <row r="5088" customFormat="false" ht="12.75" hidden="true" customHeight="false" outlineLevel="0" collapsed="false">
      <c r="C5088" s="51"/>
      <c r="E5088" s="5" t="n">
        <f aca="false">(D5088+D5087)*B5088</f>
        <v>0</v>
      </c>
    </row>
    <row r="5089" customFormat="false" ht="12.75" hidden="true" customHeight="false" outlineLevel="0" collapsed="false">
      <c r="C5089" s="51"/>
      <c r="E5089" s="5" t="n">
        <f aca="false">(D5089+D5088)*B5089</f>
        <v>0</v>
      </c>
    </row>
    <row r="5090" customFormat="false" ht="12.75" hidden="true" customHeight="false" outlineLevel="0" collapsed="false">
      <c r="C5090" s="51"/>
      <c r="E5090" s="5" t="n">
        <f aca="false">(D5090+D5089)*B5090</f>
        <v>0</v>
      </c>
    </row>
    <row r="5091" customFormat="false" ht="12.75" hidden="true" customHeight="false" outlineLevel="0" collapsed="false">
      <c r="C5091" s="51"/>
      <c r="E5091" s="5" t="n">
        <f aca="false">(D5091+D5090)*B5091</f>
        <v>0</v>
      </c>
    </row>
    <row r="5092" customFormat="false" ht="12.75" hidden="true" customHeight="false" outlineLevel="0" collapsed="false">
      <c r="C5092" s="51"/>
      <c r="E5092" s="5" t="n">
        <f aca="false">(D5092+D5091)*B5092</f>
        <v>0</v>
      </c>
    </row>
    <row r="5093" customFormat="false" ht="12.75" hidden="true" customHeight="false" outlineLevel="0" collapsed="false">
      <c r="C5093" s="51"/>
      <c r="E5093" s="5" t="n">
        <f aca="false">(D5093+D5092)*B5093</f>
        <v>0</v>
      </c>
    </row>
    <row r="5094" customFormat="false" ht="12.75" hidden="true" customHeight="false" outlineLevel="0" collapsed="false">
      <c r="C5094" s="51"/>
      <c r="E5094" s="5" t="n">
        <f aca="false">(D5094+D5093)*B5094</f>
        <v>0</v>
      </c>
    </row>
    <row r="5095" customFormat="false" ht="12.75" hidden="true" customHeight="false" outlineLevel="0" collapsed="false">
      <c r="C5095" s="51"/>
      <c r="E5095" s="5" t="n">
        <f aca="false">(D5095+D5094)*B5095</f>
        <v>0</v>
      </c>
    </row>
    <row r="5096" customFormat="false" ht="12.75" hidden="true" customHeight="false" outlineLevel="0" collapsed="false">
      <c r="C5096" s="51"/>
      <c r="E5096" s="5" t="n">
        <f aca="false">(D5096+D5095)*B5096</f>
        <v>0</v>
      </c>
    </row>
    <row r="5097" customFormat="false" ht="12.75" hidden="true" customHeight="false" outlineLevel="0" collapsed="false">
      <c r="C5097" s="51"/>
      <c r="E5097" s="5" t="n">
        <f aca="false">(D5097+D5096)*B5097</f>
        <v>0</v>
      </c>
    </row>
    <row r="5098" customFormat="false" ht="12.75" hidden="true" customHeight="false" outlineLevel="0" collapsed="false">
      <c r="C5098" s="51"/>
      <c r="E5098" s="5" t="n">
        <f aca="false">(D5098+D5097)*B5098</f>
        <v>0</v>
      </c>
    </row>
    <row r="5099" customFormat="false" ht="12.75" hidden="true" customHeight="false" outlineLevel="0" collapsed="false">
      <c r="C5099" s="51"/>
      <c r="E5099" s="5" t="n">
        <f aca="false">(D5099+D5098)*B5099</f>
        <v>0</v>
      </c>
    </row>
    <row r="5100" customFormat="false" ht="12.75" hidden="true" customHeight="false" outlineLevel="0" collapsed="false">
      <c r="C5100" s="51"/>
      <c r="E5100" s="5" t="n">
        <f aca="false">(D5100+D5099)*B5100</f>
        <v>0</v>
      </c>
    </row>
    <row r="5101" customFormat="false" ht="12.75" hidden="true" customHeight="false" outlineLevel="0" collapsed="false">
      <c r="C5101" s="51"/>
      <c r="E5101" s="5" t="n">
        <f aca="false">(D5101+D5100)*B5101</f>
        <v>0</v>
      </c>
    </row>
    <row r="5102" customFormat="false" ht="12.75" hidden="true" customHeight="false" outlineLevel="0" collapsed="false">
      <c r="C5102" s="51"/>
      <c r="E5102" s="5" t="n">
        <f aca="false">(D5102+D5101)*B5102</f>
        <v>0</v>
      </c>
    </row>
    <row r="5103" customFormat="false" ht="12.75" hidden="true" customHeight="false" outlineLevel="0" collapsed="false">
      <c r="C5103" s="51"/>
      <c r="E5103" s="5" t="n">
        <f aca="false">(D5103+D5102)*B5103</f>
        <v>0</v>
      </c>
    </row>
    <row r="5104" customFormat="false" ht="12.75" hidden="true" customHeight="false" outlineLevel="0" collapsed="false">
      <c r="C5104" s="51"/>
      <c r="E5104" s="5" t="n">
        <f aca="false">(D5104+D5103)*B5104</f>
        <v>0</v>
      </c>
    </row>
    <row r="5105" customFormat="false" ht="12.75" hidden="true" customHeight="false" outlineLevel="0" collapsed="false">
      <c r="C5105" s="51"/>
      <c r="E5105" s="5" t="n">
        <f aca="false">(D5105+D5104)*B5105</f>
        <v>0</v>
      </c>
    </row>
    <row r="5106" customFormat="false" ht="12.75" hidden="true" customHeight="false" outlineLevel="0" collapsed="false">
      <c r="C5106" s="51"/>
      <c r="E5106" s="5" t="n">
        <f aca="false">(D5106+D5105)*B5106</f>
        <v>0</v>
      </c>
    </row>
    <row r="5107" customFormat="false" ht="12.75" hidden="true" customHeight="false" outlineLevel="0" collapsed="false">
      <c r="C5107" s="51"/>
      <c r="E5107" s="5" t="n">
        <f aca="false">(D5107+D5106)*B5107</f>
        <v>0</v>
      </c>
    </row>
    <row r="5108" customFormat="false" ht="12.75" hidden="true" customHeight="false" outlineLevel="0" collapsed="false">
      <c r="C5108" s="51"/>
      <c r="E5108" s="5" t="n">
        <f aca="false">(D5108+D5107)*B5108</f>
        <v>0</v>
      </c>
    </row>
    <row r="5109" customFormat="false" ht="12.75" hidden="true" customHeight="false" outlineLevel="0" collapsed="false">
      <c r="C5109" s="51"/>
      <c r="E5109" s="5" t="n">
        <f aca="false">(D5109+D5108)*B5109</f>
        <v>0</v>
      </c>
    </row>
    <row r="5110" customFormat="false" ht="12.75" hidden="true" customHeight="false" outlineLevel="0" collapsed="false">
      <c r="C5110" s="51"/>
      <c r="E5110" s="5" t="n">
        <f aca="false">(D5110+D5109)*B5110</f>
        <v>0</v>
      </c>
    </row>
    <row r="5111" customFormat="false" ht="12.75" hidden="true" customHeight="false" outlineLevel="0" collapsed="false">
      <c r="C5111" s="51"/>
      <c r="E5111" s="5" t="n">
        <f aca="false">(D5111+D5110)*B5111</f>
        <v>0</v>
      </c>
    </row>
    <row r="5112" customFormat="false" ht="12.75" hidden="true" customHeight="false" outlineLevel="0" collapsed="false">
      <c r="C5112" s="51"/>
      <c r="E5112" s="5" t="n">
        <f aca="false">(D5112+D5111)*B5112</f>
        <v>0</v>
      </c>
    </row>
    <row r="5113" customFormat="false" ht="12.75" hidden="true" customHeight="false" outlineLevel="0" collapsed="false">
      <c r="C5113" s="51"/>
      <c r="E5113" s="5" t="n">
        <f aca="false">(D5113+D5112)*B5113</f>
        <v>0</v>
      </c>
    </row>
    <row r="5114" customFormat="false" ht="12.75" hidden="true" customHeight="false" outlineLevel="0" collapsed="false">
      <c r="C5114" s="51"/>
      <c r="E5114" s="5" t="n">
        <f aca="false">(D5114+D5113)*B5114</f>
        <v>0</v>
      </c>
    </row>
    <row r="5115" customFormat="false" ht="12.75" hidden="true" customHeight="false" outlineLevel="0" collapsed="false">
      <c r="C5115" s="51"/>
      <c r="E5115" s="5" t="n">
        <f aca="false">(D5115+D5114)*B5115</f>
        <v>0</v>
      </c>
    </row>
    <row r="5116" customFormat="false" ht="12.75" hidden="true" customHeight="false" outlineLevel="0" collapsed="false">
      <c r="C5116" s="51"/>
      <c r="E5116" s="5" t="n">
        <f aca="false">(D5116+D5115)*B5116</f>
        <v>0</v>
      </c>
    </row>
    <row r="5117" customFormat="false" ht="12.75" hidden="true" customHeight="false" outlineLevel="0" collapsed="false">
      <c r="C5117" s="51"/>
      <c r="E5117" s="5" t="n">
        <f aca="false">(D5117+D5116)*B5117</f>
        <v>0</v>
      </c>
    </row>
    <row r="5118" customFormat="false" ht="12.75" hidden="true" customHeight="false" outlineLevel="0" collapsed="false">
      <c r="C5118" s="51"/>
      <c r="E5118" s="5" t="n">
        <f aca="false">(D5118+D5117)*B5118</f>
        <v>0</v>
      </c>
    </row>
    <row r="5119" customFormat="false" ht="12.75" hidden="true" customHeight="false" outlineLevel="0" collapsed="false">
      <c r="C5119" s="51"/>
      <c r="E5119" s="5" t="n">
        <f aca="false">(D5119+D5118)*B5119</f>
        <v>0</v>
      </c>
    </row>
    <row r="5120" customFormat="false" ht="12.75" hidden="true" customHeight="false" outlineLevel="0" collapsed="false">
      <c r="C5120" s="51"/>
      <c r="E5120" s="5" t="n">
        <f aca="false">(D5120+D5119)*B5120</f>
        <v>0</v>
      </c>
    </row>
    <row r="5121" customFormat="false" ht="12.75" hidden="true" customHeight="false" outlineLevel="0" collapsed="false">
      <c r="C5121" s="51"/>
      <c r="E5121" s="5" t="n">
        <f aca="false">(D5121+D5120)*B5121</f>
        <v>0</v>
      </c>
    </row>
    <row r="5122" customFormat="false" ht="12.75" hidden="true" customHeight="false" outlineLevel="0" collapsed="false">
      <c r="C5122" s="51"/>
      <c r="E5122" s="5" t="n">
        <f aca="false">(D5122+D5121)*B5122</f>
        <v>0</v>
      </c>
    </row>
    <row r="5123" customFormat="false" ht="12.75" hidden="true" customHeight="false" outlineLevel="0" collapsed="false">
      <c r="C5123" s="51"/>
      <c r="E5123" s="5" t="n">
        <f aca="false">(D5123+D5122)*B5123</f>
        <v>0</v>
      </c>
    </row>
    <row r="5124" customFormat="false" ht="12.75" hidden="true" customHeight="false" outlineLevel="0" collapsed="false">
      <c r="C5124" s="51"/>
      <c r="E5124" s="5" t="n">
        <f aca="false">(D5124+D5123)*B5124</f>
        <v>0</v>
      </c>
    </row>
    <row r="5125" customFormat="false" ht="12.75" hidden="true" customHeight="false" outlineLevel="0" collapsed="false">
      <c r="C5125" s="51"/>
      <c r="E5125" s="5" t="n">
        <f aca="false">(D5125+D5124)*B5125</f>
        <v>0</v>
      </c>
    </row>
    <row r="5126" customFormat="false" ht="12.75" hidden="true" customHeight="false" outlineLevel="0" collapsed="false">
      <c r="C5126" s="51"/>
      <c r="E5126" s="5" t="n">
        <f aca="false">(D5126+D5125)*B5126</f>
        <v>0</v>
      </c>
    </row>
    <row r="5127" customFormat="false" ht="12.75" hidden="true" customHeight="false" outlineLevel="0" collapsed="false">
      <c r="C5127" s="51"/>
      <c r="E5127" s="5" t="n">
        <f aca="false">(D5127+D5126)*B5127</f>
        <v>0</v>
      </c>
    </row>
    <row r="5128" customFormat="false" ht="12.75" hidden="true" customHeight="false" outlineLevel="0" collapsed="false">
      <c r="C5128" s="51"/>
      <c r="E5128" s="5" t="n">
        <f aca="false">(D5128+D5127)*B5128</f>
        <v>0</v>
      </c>
    </row>
    <row r="5129" customFormat="false" ht="12.75" hidden="true" customHeight="false" outlineLevel="0" collapsed="false">
      <c r="C5129" s="51"/>
      <c r="E5129" s="5" t="n">
        <f aca="false">(D5129+D5128)*B5129</f>
        <v>0</v>
      </c>
    </row>
    <row r="5130" customFormat="false" ht="12.75" hidden="true" customHeight="false" outlineLevel="0" collapsed="false">
      <c r="C5130" s="51"/>
      <c r="E5130" s="5" t="n">
        <f aca="false">(D5130+D5129)*B5130</f>
        <v>0</v>
      </c>
    </row>
    <row r="5131" customFormat="false" ht="12.75" hidden="true" customHeight="false" outlineLevel="0" collapsed="false">
      <c r="C5131" s="51"/>
      <c r="E5131" s="5" t="n">
        <f aca="false">(D5131+D5130)*B5131</f>
        <v>0</v>
      </c>
    </row>
    <row r="5132" customFormat="false" ht="12.75" hidden="true" customHeight="false" outlineLevel="0" collapsed="false">
      <c r="C5132" s="51"/>
      <c r="E5132" s="5" t="n">
        <f aca="false">(D5132+D5131)*B5132</f>
        <v>0</v>
      </c>
    </row>
    <row r="5133" customFormat="false" ht="12.75" hidden="true" customHeight="false" outlineLevel="0" collapsed="false">
      <c r="C5133" s="51"/>
      <c r="E5133" s="5" t="n">
        <f aca="false">(D5133+D5132)*B5133</f>
        <v>0</v>
      </c>
    </row>
    <row r="5134" customFormat="false" ht="12.75" hidden="true" customHeight="false" outlineLevel="0" collapsed="false">
      <c r="C5134" s="51"/>
      <c r="E5134" s="5" t="n">
        <f aca="false">(D5134+D5133)*B5134</f>
        <v>0</v>
      </c>
    </row>
    <row r="5135" customFormat="false" ht="12.75" hidden="true" customHeight="false" outlineLevel="0" collapsed="false">
      <c r="C5135" s="51"/>
      <c r="E5135" s="5" t="n">
        <f aca="false">(D5135+D5134)*B5135</f>
        <v>0</v>
      </c>
    </row>
    <row r="5136" customFormat="false" ht="12.75" hidden="true" customHeight="false" outlineLevel="0" collapsed="false">
      <c r="C5136" s="51"/>
      <c r="E5136" s="5" t="n">
        <f aca="false">(D5136+D5135)*B5136</f>
        <v>0</v>
      </c>
    </row>
    <row r="5137" customFormat="false" ht="12.75" hidden="true" customHeight="false" outlineLevel="0" collapsed="false">
      <c r="C5137" s="51"/>
      <c r="E5137" s="5" t="n">
        <f aca="false">(D5137+D5136)*B5137</f>
        <v>0</v>
      </c>
    </row>
    <row r="5138" customFormat="false" ht="12.75" hidden="true" customHeight="false" outlineLevel="0" collapsed="false">
      <c r="C5138" s="51"/>
      <c r="E5138" s="5" t="n">
        <f aca="false">(D5138+D5137)*B5138</f>
        <v>0</v>
      </c>
    </row>
    <row r="5139" customFormat="false" ht="12.75" hidden="true" customHeight="false" outlineLevel="0" collapsed="false">
      <c r="C5139" s="51"/>
      <c r="E5139" s="5" t="n">
        <f aca="false">(D5139+D5138)*B5139</f>
        <v>0</v>
      </c>
    </row>
    <row r="5140" customFormat="false" ht="12.75" hidden="true" customHeight="false" outlineLevel="0" collapsed="false">
      <c r="C5140" s="51"/>
      <c r="E5140" s="5" t="n">
        <f aca="false">(D5140+D5139)*B5140</f>
        <v>0</v>
      </c>
    </row>
    <row r="5141" customFormat="false" ht="12.75" hidden="true" customHeight="false" outlineLevel="0" collapsed="false">
      <c r="C5141" s="51"/>
      <c r="E5141" s="5" t="n">
        <f aca="false">(D5141+D5140)*B5141</f>
        <v>0</v>
      </c>
    </row>
    <row r="5142" customFormat="false" ht="12.75" hidden="true" customHeight="false" outlineLevel="0" collapsed="false">
      <c r="C5142" s="51"/>
      <c r="E5142" s="5" t="n">
        <f aca="false">(D5142+D5141)*B5142</f>
        <v>0</v>
      </c>
    </row>
    <row r="5143" customFormat="false" ht="12.75" hidden="true" customHeight="false" outlineLevel="0" collapsed="false">
      <c r="C5143" s="51"/>
      <c r="E5143" s="5" t="n">
        <f aca="false">(D5143+D5142)*B5143</f>
        <v>0</v>
      </c>
    </row>
    <row r="5144" customFormat="false" ht="12.75" hidden="true" customHeight="false" outlineLevel="0" collapsed="false">
      <c r="C5144" s="51"/>
      <c r="E5144" s="5" t="n">
        <f aca="false">(D5144+D5143)*B5144</f>
        <v>0</v>
      </c>
    </row>
    <row r="5145" customFormat="false" ht="12.75" hidden="true" customHeight="false" outlineLevel="0" collapsed="false">
      <c r="C5145" s="51"/>
      <c r="E5145" s="5" t="n">
        <f aca="false">(D5145+D5144)*B5145</f>
        <v>0</v>
      </c>
    </row>
    <row r="5146" customFormat="false" ht="12.75" hidden="true" customHeight="false" outlineLevel="0" collapsed="false">
      <c r="C5146" s="51"/>
      <c r="E5146" s="5" t="n">
        <f aca="false">(D5146+D5145)*B5146</f>
        <v>0</v>
      </c>
    </row>
    <row r="5147" customFormat="false" ht="12.75" hidden="true" customHeight="false" outlineLevel="0" collapsed="false">
      <c r="C5147" s="51"/>
      <c r="E5147" s="5" t="n">
        <f aca="false">(D5147+D5146)*B5147</f>
        <v>0</v>
      </c>
    </row>
    <row r="5148" customFormat="false" ht="12.75" hidden="true" customHeight="false" outlineLevel="0" collapsed="false">
      <c r="C5148" s="51"/>
      <c r="E5148" s="5" t="n">
        <f aca="false">(D5148+D5147)*B5148</f>
        <v>0</v>
      </c>
    </row>
    <row r="5149" customFormat="false" ht="12.75" hidden="true" customHeight="false" outlineLevel="0" collapsed="false">
      <c r="C5149" s="51"/>
      <c r="E5149" s="5" t="n">
        <f aca="false">(D5149+D5148)*B5149</f>
        <v>0</v>
      </c>
    </row>
    <row r="5150" customFormat="false" ht="12.75" hidden="true" customHeight="false" outlineLevel="0" collapsed="false">
      <c r="C5150" s="51"/>
      <c r="E5150" s="5" t="n">
        <f aca="false">(D5150+D5149)*B5150</f>
        <v>0</v>
      </c>
    </row>
    <row r="5151" customFormat="false" ht="12.75" hidden="true" customHeight="false" outlineLevel="0" collapsed="false">
      <c r="C5151" s="51"/>
      <c r="E5151" s="5" t="n">
        <f aca="false">(D5151+D5150)*B5151</f>
        <v>0</v>
      </c>
    </row>
    <row r="5152" customFormat="false" ht="12.75" hidden="true" customHeight="false" outlineLevel="0" collapsed="false">
      <c r="C5152" s="51"/>
      <c r="E5152" s="5" t="n">
        <f aca="false">(D5152+D5151)*B5152</f>
        <v>0</v>
      </c>
    </row>
    <row r="5153" customFormat="false" ht="12.75" hidden="true" customHeight="false" outlineLevel="0" collapsed="false">
      <c r="C5153" s="51"/>
      <c r="E5153" s="5" t="n">
        <f aca="false">(D5153+D5152)*B5153</f>
        <v>0</v>
      </c>
    </row>
    <row r="5154" customFormat="false" ht="12.75" hidden="true" customHeight="false" outlineLevel="0" collapsed="false">
      <c r="C5154" s="51"/>
      <c r="E5154" s="5" t="n">
        <f aca="false">(D5154+D5153)*B5154</f>
        <v>0</v>
      </c>
    </row>
    <row r="5155" customFormat="false" ht="12.75" hidden="true" customHeight="false" outlineLevel="0" collapsed="false">
      <c r="C5155" s="51"/>
      <c r="E5155" s="5" t="n">
        <f aca="false">(D5155+D5154)*B5155</f>
        <v>0</v>
      </c>
    </row>
    <row r="5156" customFormat="false" ht="12.75" hidden="true" customHeight="false" outlineLevel="0" collapsed="false">
      <c r="C5156" s="51"/>
      <c r="E5156" s="5" t="n">
        <f aca="false">(D5156+D5155)*B5156</f>
        <v>0</v>
      </c>
    </row>
    <row r="5157" customFormat="false" ht="12.75" hidden="true" customHeight="false" outlineLevel="0" collapsed="false">
      <c r="C5157" s="51"/>
      <c r="E5157" s="5" t="n">
        <f aca="false">(D5157+D5156)*B5157</f>
        <v>0</v>
      </c>
    </row>
    <row r="5158" customFormat="false" ht="12.75" hidden="true" customHeight="false" outlineLevel="0" collapsed="false">
      <c r="C5158" s="51"/>
      <c r="E5158" s="5" t="n">
        <f aca="false">(D5158+D5157)*B5158</f>
        <v>0</v>
      </c>
    </row>
    <row r="5159" customFormat="false" ht="12.75" hidden="true" customHeight="false" outlineLevel="0" collapsed="false">
      <c r="C5159" s="51"/>
      <c r="E5159" s="5" t="n">
        <f aca="false">(D5159+D5158)*B5159</f>
        <v>0</v>
      </c>
    </row>
    <row r="5160" customFormat="false" ht="12.75" hidden="true" customHeight="false" outlineLevel="0" collapsed="false">
      <c r="C5160" s="51"/>
      <c r="E5160" s="5" t="n">
        <f aca="false">(D5160+D5159)*B5160</f>
        <v>0</v>
      </c>
    </row>
    <row r="5161" customFormat="false" ht="12.75" hidden="true" customHeight="false" outlineLevel="0" collapsed="false">
      <c r="C5161" s="51"/>
      <c r="E5161" s="5" t="n">
        <f aca="false">(D5161+D5160)*B5161</f>
        <v>0</v>
      </c>
    </row>
    <row r="5162" customFormat="false" ht="12.75" hidden="true" customHeight="false" outlineLevel="0" collapsed="false">
      <c r="C5162" s="51"/>
      <c r="E5162" s="5" t="n">
        <f aca="false">(D5162+D5161)*B5162</f>
        <v>0</v>
      </c>
    </row>
    <row r="5163" customFormat="false" ht="12.75" hidden="true" customHeight="false" outlineLevel="0" collapsed="false">
      <c r="C5163" s="51"/>
      <c r="E5163" s="5" t="n">
        <f aca="false">(D5163+D5162)*B5163</f>
        <v>0</v>
      </c>
    </row>
    <row r="5164" customFormat="false" ht="12.75" hidden="true" customHeight="false" outlineLevel="0" collapsed="false">
      <c r="C5164" s="51"/>
      <c r="E5164" s="5" t="n">
        <f aca="false">(D5164+D5163)*B5164</f>
        <v>0</v>
      </c>
    </row>
    <row r="5165" customFormat="false" ht="12.75" hidden="true" customHeight="false" outlineLevel="0" collapsed="false">
      <c r="C5165" s="51"/>
      <c r="E5165" s="5" t="n">
        <f aca="false">(D5165+D5164)*B5165</f>
        <v>0</v>
      </c>
    </row>
    <row r="5166" customFormat="false" ht="12.75" hidden="true" customHeight="false" outlineLevel="0" collapsed="false">
      <c r="C5166" s="51"/>
      <c r="E5166" s="5" t="n">
        <f aca="false">(D5166+D5165)*B5166</f>
        <v>0</v>
      </c>
    </row>
    <row r="5167" customFormat="false" ht="12.75" hidden="true" customHeight="false" outlineLevel="0" collapsed="false">
      <c r="C5167" s="51"/>
      <c r="E5167" s="5" t="n">
        <f aca="false">(D5167+D5166)*B5167</f>
        <v>0</v>
      </c>
    </row>
    <row r="5168" customFormat="false" ht="12.75" hidden="true" customHeight="false" outlineLevel="0" collapsed="false">
      <c r="C5168" s="51"/>
      <c r="E5168" s="5" t="n">
        <f aca="false">(D5168+D5167)*B5168</f>
        <v>0</v>
      </c>
    </row>
    <row r="5169" customFormat="false" ht="12.75" hidden="true" customHeight="false" outlineLevel="0" collapsed="false">
      <c r="C5169" s="51"/>
      <c r="E5169" s="5" t="n">
        <f aca="false">(D5169+D5168)*B5169</f>
        <v>0</v>
      </c>
    </row>
    <row r="5170" customFormat="false" ht="12.75" hidden="true" customHeight="false" outlineLevel="0" collapsed="false">
      <c r="C5170" s="51"/>
      <c r="E5170" s="5" t="n">
        <f aca="false">(D5170+D5169)*B5170</f>
        <v>0</v>
      </c>
    </row>
    <row r="5171" customFormat="false" ht="12.75" hidden="true" customHeight="false" outlineLevel="0" collapsed="false">
      <c r="C5171" s="51"/>
      <c r="E5171" s="5" t="n">
        <f aca="false">(D5171+D5170)*B5171</f>
        <v>0</v>
      </c>
    </row>
    <row r="5172" customFormat="false" ht="12.75" hidden="true" customHeight="false" outlineLevel="0" collapsed="false">
      <c r="C5172" s="51"/>
      <c r="E5172" s="5" t="n">
        <f aca="false">(D5172+D5171)*B5172</f>
        <v>0</v>
      </c>
    </row>
    <row r="5173" customFormat="false" ht="12.75" hidden="true" customHeight="false" outlineLevel="0" collapsed="false">
      <c r="C5173" s="51"/>
      <c r="E5173" s="5" t="n">
        <f aca="false">(D5173+D5172)*B5173</f>
        <v>0</v>
      </c>
    </row>
    <row r="5174" customFormat="false" ht="12.75" hidden="true" customHeight="false" outlineLevel="0" collapsed="false">
      <c r="C5174" s="51"/>
      <c r="E5174" s="5" t="n">
        <f aca="false">(D5174+D5173)*B5174</f>
        <v>0</v>
      </c>
    </row>
    <row r="5175" customFormat="false" ht="12.75" hidden="true" customHeight="false" outlineLevel="0" collapsed="false">
      <c r="C5175" s="51"/>
      <c r="E5175" s="5" t="n">
        <f aca="false">(D5175+D5174)*B5175</f>
        <v>0</v>
      </c>
    </row>
    <row r="5176" customFormat="false" ht="12.75" hidden="true" customHeight="false" outlineLevel="0" collapsed="false">
      <c r="C5176" s="51"/>
      <c r="E5176" s="5" t="n">
        <f aca="false">(D5176+D5175)*B5176</f>
        <v>0</v>
      </c>
    </row>
    <row r="5177" customFormat="false" ht="12.75" hidden="true" customHeight="false" outlineLevel="0" collapsed="false">
      <c r="C5177" s="51"/>
      <c r="E5177" s="5" t="n">
        <f aca="false">(D5177+D5176)*B5177</f>
        <v>0</v>
      </c>
    </row>
    <row r="5178" customFormat="false" ht="12.75" hidden="true" customHeight="false" outlineLevel="0" collapsed="false">
      <c r="C5178" s="51"/>
      <c r="E5178" s="5" t="n">
        <f aca="false">(D5178+D5177)*B5178</f>
        <v>0</v>
      </c>
    </row>
    <row r="5179" customFormat="false" ht="12.75" hidden="true" customHeight="false" outlineLevel="0" collapsed="false">
      <c r="C5179" s="51"/>
      <c r="E5179" s="5" t="n">
        <f aca="false">(D5179+D5178)*B5179</f>
        <v>0</v>
      </c>
    </row>
    <row r="5180" customFormat="false" ht="12.75" hidden="true" customHeight="false" outlineLevel="0" collapsed="false">
      <c r="C5180" s="51"/>
      <c r="E5180" s="5" t="n">
        <f aca="false">(D5180+D5179)*B5180</f>
        <v>0</v>
      </c>
    </row>
    <row r="5181" customFormat="false" ht="12.75" hidden="true" customHeight="false" outlineLevel="0" collapsed="false">
      <c r="C5181" s="51"/>
      <c r="E5181" s="5" t="n">
        <f aca="false">(D5181+D5180)*B5181</f>
        <v>0</v>
      </c>
    </row>
    <row r="5182" customFormat="false" ht="12.75" hidden="true" customHeight="false" outlineLevel="0" collapsed="false">
      <c r="C5182" s="51"/>
      <c r="E5182" s="5" t="n">
        <f aca="false">(D5182+D5181)*B5182</f>
        <v>0</v>
      </c>
    </row>
    <row r="5183" customFormat="false" ht="12.75" hidden="true" customHeight="false" outlineLevel="0" collapsed="false">
      <c r="C5183" s="51"/>
      <c r="E5183" s="5" t="n">
        <f aca="false">(D5183+D5182)*B5183</f>
        <v>0</v>
      </c>
    </row>
    <row r="5184" customFormat="false" ht="12.75" hidden="true" customHeight="false" outlineLevel="0" collapsed="false">
      <c r="C5184" s="51"/>
      <c r="E5184" s="5" t="n">
        <f aca="false">(D5184+D5183)*B5184</f>
        <v>0</v>
      </c>
    </row>
    <row r="5185" customFormat="false" ht="12.75" hidden="true" customHeight="false" outlineLevel="0" collapsed="false">
      <c r="C5185" s="51"/>
      <c r="E5185" s="5" t="n">
        <f aca="false">(D5185+D5184)*B5185</f>
        <v>0</v>
      </c>
    </row>
    <row r="5186" customFormat="false" ht="12.75" hidden="true" customHeight="false" outlineLevel="0" collapsed="false">
      <c r="C5186" s="51"/>
      <c r="E5186" s="5" t="n">
        <f aca="false">(D5186+D5185)*B5186</f>
        <v>0</v>
      </c>
    </row>
    <row r="5187" customFormat="false" ht="12.75" hidden="true" customHeight="false" outlineLevel="0" collapsed="false">
      <c r="C5187" s="51"/>
      <c r="E5187" s="5" t="n">
        <f aca="false">(D5187+D5186)*B5187</f>
        <v>0</v>
      </c>
    </row>
    <row r="5188" customFormat="false" ht="12.75" hidden="true" customHeight="false" outlineLevel="0" collapsed="false">
      <c r="C5188" s="51"/>
      <c r="E5188" s="5" t="n">
        <f aca="false">(D5188+D5187)*B5188</f>
        <v>0</v>
      </c>
    </row>
    <row r="5189" customFormat="false" ht="12.75" hidden="true" customHeight="false" outlineLevel="0" collapsed="false">
      <c r="C5189" s="51"/>
      <c r="E5189" s="5" t="n">
        <f aca="false">(D5189+D5188)*B5189</f>
        <v>0</v>
      </c>
    </row>
    <row r="5190" customFormat="false" ht="12.75" hidden="true" customHeight="false" outlineLevel="0" collapsed="false">
      <c r="C5190" s="51"/>
      <c r="E5190" s="5" t="n">
        <f aca="false">(D5190+D5189)*B5190</f>
        <v>0</v>
      </c>
    </row>
    <row r="5191" customFormat="false" ht="12.75" hidden="true" customHeight="false" outlineLevel="0" collapsed="false">
      <c r="C5191" s="51"/>
      <c r="E5191" s="5" t="n">
        <f aca="false">(D5191+D5190)*B5191</f>
        <v>0</v>
      </c>
    </row>
    <row r="5192" customFormat="false" ht="12.75" hidden="true" customHeight="false" outlineLevel="0" collapsed="false">
      <c r="C5192" s="51"/>
      <c r="E5192" s="5" t="n">
        <f aca="false">(D5192+D5191)*B5192</f>
        <v>0</v>
      </c>
    </row>
    <row r="5193" customFormat="false" ht="12.75" hidden="true" customHeight="false" outlineLevel="0" collapsed="false">
      <c r="C5193" s="51"/>
      <c r="E5193" s="5" t="n">
        <f aca="false">(D5193+D5192)*B5193</f>
        <v>0</v>
      </c>
    </row>
    <row r="5194" customFormat="false" ht="12.75" hidden="true" customHeight="false" outlineLevel="0" collapsed="false">
      <c r="C5194" s="51"/>
      <c r="E5194" s="5" t="n">
        <f aca="false">(D5194+D5193)*B5194</f>
        <v>0</v>
      </c>
    </row>
    <row r="5195" customFormat="false" ht="12.75" hidden="true" customHeight="false" outlineLevel="0" collapsed="false">
      <c r="C5195" s="51"/>
      <c r="E5195" s="5" t="n">
        <f aca="false">(D5195+D5194)*B5195</f>
        <v>0</v>
      </c>
    </row>
    <row r="5196" customFormat="false" ht="12.75" hidden="true" customHeight="false" outlineLevel="0" collapsed="false">
      <c r="C5196" s="51"/>
      <c r="E5196" s="5" t="n">
        <f aca="false">(D5196+D5195)*B5196</f>
        <v>0</v>
      </c>
    </row>
    <row r="5197" customFormat="false" ht="12.75" hidden="true" customHeight="false" outlineLevel="0" collapsed="false">
      <c r="C5197" s="51"/>
      <c r="E5197" s="5" t="n">
        <f aca="false">(D5197+D5196)*B5197</f>
        <v>0</v>
      </c>
    </row>
    <row r="5198" customFormat="false" ht="12.75" hidden="true" customHeight="false" outlineLevel="0" collapsed="false">
      <c r="C5198" s="51"/>
      <c r="E5198" s="5" t="n">
        <f aca="false">(D5198+D5197)*B5198</f>
        <v>0</v>
      </c>
    </row>
    <row r="5199" customFormat="false" ht="12.75" hidden="true" customHeight="false" outlineLevel="0" collapsed="false">
      <c r="C5199" s="51"/>
      <c r="E5199" s="5" t="n">
        <f aca="false">(D5199+D5198)*B5199</f>
        <v>0</v>
      </c>
    </row>
    <row r="5200" customFormat="false" ht="12.75" hidden="true" customHeight="false" outlineLevel="0" collapsed="false">
      <c r="C5200" s="51"/>
      <c r="E5200" s="5" t="n">
        <f aca="false">(D5200+D5199)*B5200</f>
        <v>0</v>
      </c>
    </row>
    <row r="5201" customFormat="false" ht="12.75" hidden="true" customHeight="false" outlineLevel="0" collapsed="false">
      <c r="C5201" s="51"/>
      <c r="E5201" s="5" t="n">
        <f aca="false">(D5201+D5200)*B5201</f>
        <v>0</v>
      </c>
    </row>
    <row r="5202" customFormat="false" ht="12.75" hidden="true" customHeight="false" outlineLevel="0" collapsed="false">
      <c r="C5202" s="51"/>
      <c r="E5202" s="5" t="n">
        <f aca="false">(D5202+D5201)*B5202</f>
        <v>0</v>
      </c>
    </row>
    <row r="5203" customFormat="false" ht="12.75" hidden="true" customHeight="false" outlineLevel="0" collapsed="false">
      <c r="C5203" s="51"/>
      <c r="E5203" s="5" t="n">
        <f aca="false">(D5203+D5202)*B5203</f>
        <v>0</v>
      </c>
    </row>
    <row r="5204" customFormat="false" ht="12.75" hidden="true" customHeight="false" outlineLevel="0" collapsed="false">
      <c r="C5204" s="51"/>
      <c r="E5204" s="5" t="n">
        <f aca="false">(D5204+D5203)*B5204</f>
        <v>0</v>
      </c>
    </row>
    <row r="5205" customFormat="false" ht="12.75" hidden="true" customHeight="false" outlineLevel="0" collapsed="false">
      <c r="C5205" s="51"/>
      <c r="E5205" s="5" t="n">
        <f aca="false">(D5205+D5204)*B5205</f>
        <v>0</v>
      </c>
    </row>
    <row r="5207" customFormat="false" ht="14.65" hidden="false" customHeight="false" outlineLevel="0" collapsed="false"/>
    <row r="5208" customFormat="false" ht="14.65" hidden="false" customHeight="false" outlineLevel="0" collapsed="false">
      <c r="A5208" s="1" t="s">
        <v>2626</v>
      </c>
      <c r="B5208" s="2" t="n">
        <v>2</v>
      </c>
      <c r="C5208" s="3" t="s">
        <v>9</v>
      </c>
    </row>
    <row r="5209" customFormat="false" ht="14.65" hidden="false" customHeight="false" outlineLevel="0" collapsed="false">
      <c r="A5209" s="1" t="s">
        <v>2627</v>
      </c>
      <c r="B5209" s="2" t="n">
        <v>30</v>
      </c>
      <c r="C5209" s="3" t="s">
        <v>841</v>
      </c>
    </row>
    <row r="5210" customFormat="false" ht="12.75" hidden="false" customHeight="false" outlineLevel="0" collapsed="false">
      <c r="A5210" s="1" t="s">
        <v>2628</v>
      </c>
      <c r="B5210" s="2" t="n">
        <v>20</v>
      </c>
      <c r="C5210" s="3" t="s">
        <v>841</v>
      </c>
    </row>
    <row r="5211" customFormat="false" ht="12.75" hidden="false" customHeight="false" outlineLevel="0" collapsed="false">
      <c r="A5211" s="1" t="s">
        <v>2629</v>
      </c>
      <c r="B5211" s="2" t="n">
        <v>1</v>
      </c>
      <c r="C5211" s="3" t="s">
        <v>9</v>
      </c>
    </row>
    <row r="5212" customFormat="false" ht="14.65" hidden="false" customHeight="false" outlineLevel="0" collapsed="false"/>
    <row r="5213" customFormat="false" ht="14.65" hidden="false" customHeight="false" outlineLevel="0" collapsed="false">
      <c r="A5213" s="1" t="s">
        <v>2630</v>
      </c>
      <c r="B5213" s="2" t="n">
        <v>4</v>
      </c>
      <c r="C5213" s="3" t="s">
        <v>9</v>
      </c>
    </row>
    <row r="5214" customFormat="false" ht="14.65" hidden="false" customHeight="false" outlineLevel="0" collapsed="false">
      <c r="A5214" s="1" t="s">
        <v>2631</v>
      </c>
      <c r="B5214" s="2" t="n">
        <v>2</v>
      </c>
      <c r="C5214" s="3" t="s">
        <v>9</v>
      </c>
    </row>
    <row r="5215" customFormat="false" ht="14.65" hidden="false" customHeight="false" outlineLevel="0" collapsed="false">
      <c r="A5215" s="1" t="s">
        <v>2632</v>
      </c>
      <c r="B5215" s="2" t="n">
        <v>2</v>
      </c>
      <c r="C5215" s="3" t="s">
        <v>9</v>
      </c>
    </row>
    <row r="5216" customFormat="false" ht="14.65" hidden="false" customHeight="false" outlineLevel="0" collapsed="false">
      <c r="A5216" s="1" t="s">
        <v>2633</v>
      </c>
      <c r="B5216" s="2" t="n">
        <v>2</v>
      </c>
      <c r="C5216" s="3" t="s">
        <v>9</v>
      </c>
    </row>
    <row r="5217" customFormat="false" ht="14.65" hidden="false" customHeight="false" outlineLevel="0" collapsed="false">
      <c r="A5217" s="1" t="s">
        <v>2634</v>
      </c>
      <c r="B5217" s="2" t="n">
        <v>4</v>
      </c>
      <c r="C5217" s="3" t="s">
        <v>9</v>
      </c>
    </row>
    <row r="5218" customFormat="false" ht="14.65" hidden="false" customHeight="false" outlineLevel="0" collapsed="false">
      <c r="A5218" s="1" t="s">
        <v>2635</v>
      </c>
      <c r="B5218" s="2" t="n">
        <v>6</v>
      </c>
      <c r="C5218" s="3" t="s">
        <v>9</v>
      </c>
    </row>
    <row r="5219" customFormat="false" ht="14.65" hidden="false" customHeight="false" outlineLevel="0" collapsed="false">
      <c r="A5219" s="1" t="s">
        <v>2636</v>
      </c>
      <c r="B5219" s="2" t="n">
        <v>2</v>
      </c>
      <c r="C5219" s="3" t="s">
        <v>9</v>
      </c>
    </row>
    <row r="5220" customFormat="false" ht="14.65" hidden="false" customHeight="false" outlineLevel="0" collapsed="false"/>
    <row r="5221" customFormat="false" ht="14.65" hidden="false" customHeight="false" outlineLevel="0" collapsed="false"/>
    <row r="5224" customFormat="false" ht="12.75" hidden="false" customHeight="false" outlineLevel="0" collapsed="false">
      <c r="A5224" s="45" t="s">
        <v>2637</v>
      </c>
    </row>
    <row r="5226" customFormat="false" ht="14.65" hidden="false" customHeight="false" outlineLevel="0" collapsed="false">
      <c r="A5226" s="1" t="s">
        <v>2638</v>
      </c>
      <c r="B5226" s="2" t="n">
        <v>5</v>
      </c>
      <c r="C5226" s="3" t="s">
        <v>9</v>
      </c>
    </row>
    <row r="5227" customFormat="false" ht="14.65" hidden="false" customHeight="false" outlineLevel="0" collapsed="false"/>
    <row r="5228" customFormat="false" ht="14.65" hidden="false" customHeight="false" outlineLevel="0" collapsed="false">
      <c r="A5228" s="1" t="s">
        <v>2639</v>
      </c>
      <c r="B5228" s="2" t="n">
        <v>3</v>
      </c>
      <c r="C5228" s="3" t="s">
        <v>9</v>
      </c>
    </row>
    <row r="5229" customFormat="false" ht="14.65" hidden="false" customHeight="false" outlineLevel="0" collapsed="false">
      <c r="A5229" s="1" t="s">
        <v>2640</v>
      </c>
      <c r="B5229" s="2" t="n">
        <v>2</v>
      </c>
      <c r="C5229" s="3" t="s">
        <v>9</v>
      </c>
    </row>
    <row r="5230" customFormat="false" ht="12.75" hidden="false" customHeight="false" outlineLevel="0" collapsed="false">
      <c r="A5230" s="1" t="s">
        <v>2641</v>
      </c>
      <c r="B5230" s="2" t="n">
        <v>15</v>
      </c>
      <c r="C5230" s="3" t="s">
        <v>841</v>
      </c>
    </row>
    <row r="5231" customFormat="false" ht="14.65" hidden="false" customHeight="false" outlineLevel="0" collapsed="false">
      <c r="A5231" s="1" t="s">
        <v>2642</v>
      </c>
      <c r="B5231" s="2" t="n">
        <v>2</v>
      </c>
      <c r="C5231" s="3" t="s">
        <v>9</v>
      </c>
    </row>
    <row r="5232" customFormat="false" ht="14.65" hidden="false" customHeight="false" outlineLevel="0" collapsed="false"/>
    <row r="5233" customFormat="false" ht="12.75" hidden="false" customHeight="false" outlineLevel="0" collapsed="false">
      <c r="A5233" s="1" t="s">
        <v>2643</v>
      </c>
      <c r="B5233" s="2" t="n">
        <v>5</v>
      </c>
      <c r="C5233" s="3" t="s">
        <v>9</v>
      </c>
    </row>
    <row r="5234" customFormat="false" ht="12.75" hidden="false" customHeight="false" outlineLevel="0" collapsed="false">
      <c r="A5234" s="1" t="s">
        <v>2644</v>
      </c>
      <c r="B5234" s="2" t="n">
        <v>5</v>
      </c>
      <c r="C5234" s="3" t="s">
        <v>9</v>
      </c>
    </row>
    <row r="5266" customFormat="false" ht="12.75" hidden="false" customHeight="false" outlineLevel="0" collapsed="false">
      <c r="A5266" s="1" t="s">
        <v>2645</v>
      </c>
    </row>
    <row r="5267" customFormat="false" ht="12.75" hidden="false" customHeight="false" outlineLevel="0" collapsed="false">
      <c r="A5267" s="1" t="s">
        <v>2646</v>
      </c>
    </row>
  </sheetData>
  <autoFilter ref="B1:B5205"/>
  <printOptions headings="false" gridLines="false" gridLinesSet="true" horizontalCentered="false" verticalCentered="false"/>
  <pageMargins left="0.905555555555556" right="0.629861111111111" top="0.55138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4:39:31Z</dcterms:created>
  <dc:creator>Arnošt Haufert</dc:creator>
  <dc:description/>
  <dc:language>en-US</dc:language>
  <cp:lastModifiedBy/>
  <cp:lastPrinted>2003-09-29T04:49:30Z</cp:lastPrinted>
  <dcterms:modified xsi:type="dcterms:W3CDTF">2019-04-23T18:33:02Z</dcterms:modified>
  <cp:revision>11</cp:revision>
  <dc:subject/>
  <dc:title/>
</cp:coreProperties>
</file>